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6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16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3"/>
  </bookViews>
  <sheets>
    <sheet name="Úvod" sheetId="1" state="visible" r:id="rId2"/>
    <sheet name="Základní vzorce" sheetId="2" state="visible" r:id="rId3"/>
    <sheet name="Návod na použití" sheetId="3" state="visible" r:id="rId4"/>
    <sheet name="Protokol" sheetId="4" state="visible" r:id="rId5"/>
    <sheet name="ÚO" sheetId="5" state="visible" r:id="rId6"/>
    <sheet name="TS venkovní" sheetId="6" state="visible" r:id="rId7"/>
    <sheet name="TS vnitřní" sheetId="7" state="visible" r:id="rId8"/>
    <sheet name="Paprsek" sheetId="8" state="visible" r:id="rId9"/>
    <sheet name="tyčový" sheetId="9" state="visible" r:id="rId10"/>
    <sheet name="Nastavení tlumivek" sheetId="10" state="visible" r:id="rId11"/>
  </sheets>
  <definedNames>
    <definedName function="false" hidden="false" localSheetId="9" name="_xlnm.Print_Area" vbProcedure="false">'Nastavení tlumivek'!$A$1:$O$113</definedName>
    <definedName function="false" hidden="false" localSheetId="2" name="_xlnm.Print_Area" vbProcedure="false">'Návod na použití'!$A$1:$D$11</definedName>
    <definedName function="false" hidden="false" localSheetId="7" name="_xlnm.Print_Area" vbProcedure="false">Paprsek!$A$1:$M$19</definedName>
    <definedName function="false" hidden="false" localSheetId="3" name="_xlnm.Print_Area" vbProcedure="false">Protokol!$A$1:$K$32</definedName>
    <definedName function="false" hidden="false" localSheetId="3" name="_xlnm.Print_Titles" vbProcedure="false">Protokol!$2:$3</definedName>
    <definedName function="false" hidden="false" localSheetId="5" name="_xlnm.Print_Area" vbProcedure="false">'TS venkovní'!$A$1:$M$19</definedName>
    <definedName function="false" hidden="false" localSheetId="6" name="_xlnm.Print_Area" vbProcedure="false">'TS vnitřní'!$A$1:$M$19</definedName>
    <definedName function="false" hidden="false" localSheetId="8" name="_xlnm.Print_Area" vbProcedure="false">tyčový!$A$1:$N$21</definedName>
    <definedName function="false" hidden="false" localSheetId="4" name="_xlnm.Print_Area" vbProcedure="false">ÚO!$A$1:$M$19</definedName>
    <definedName function="false" hidden="false" localSheetId="0" name="_xlnm.Print_Area" vbProcedure="false">Úvod!$A$1:$L$28</definedName>
    <definedName function="false" hidden="false" localSheetId="1" name="_xlnm.Print_Area" vbProcedure="false">'Základní vzorce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odpor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 </t>
        </r>
        <r>
          <rPr>
            <sz val="8"/>
            <color rgb="FF000000"/>
            <rFont val="Tahoma"/>
            <family val="2"/>
            <charset val="238"/>
          </rPr>
          <t xml:space="preserve">paprsků o délce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L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6</xdr:row>
                <xdr:rowOff>7</xdr:rowOff>
              </xdr:from>
              <xdr:to>
                <xdr:col>6</xdr:col>
                <xdr:colOff>69</xdr:colOff>
                <xdr:row>17</xdr:row>
                <xdr:rowOff>-7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kruhů a propojovacích paprsků o délkách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7</xdr:row>
                <xdr:rowOff>0</xdr:rowOff>
              </xdr:from>
              <xdr:to>
                <xdr:col>7</xdr:col>
                <xdr:colOff>107</xdr:colOff>
                <xdr:row>8</xdr:row>
                <xdr:rowOff>2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odpor třetího kruhu D3 a čtyřpropojovacích paprsků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</t>
        </r>
        <r>
          <rPr>
            <sz val="8"/>
            <color rgb="FF000000"/>
            <rFont val="Tahoma"/>
            <family val="2"/>
            <charset val="238"/>
          </rPr>
          <t xml:space="preserve"> po 2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13</xdr:row>
                <xdr:rowOff>8</xdr:rowOff>
              </xdr:from>
              <xdr:to>
                <xdr:col>8</xdr:col>
                <xdr:colOff>109</xdr:colOff>
                <xdr:row>14</xdr:row>
                <xdr:rowOff>-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nebo tří kruhů včetně propojovacích paprsků o délc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</xdr:row>
                <xdr:rowOff>0</xdr:rowOff>
              </xdr:from>
              <xdr:to>
                <xdr:col>8</xdr:col>
                <xdr:colOff>103</xdr:colOff>
                <xdr:row>19</xdr:row>
                <xdr:rowOff>-11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38"/>
          </rPr>
          <t xml:space="preserve">Výsledný odpor kombinace dvou nebo tří kruhů 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</t>
        </r>
        <r>
          <rPr>
            <sz val="8"/>
            <color rgb="FF000000"/>
            <rFont val="Tahoma"/>
            <family val="2"/>
            <charset val="238"/>
          </rPr>
          <t xml:space="preserve"> paprsk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31</xdr:rowOff>
              </xdr:from>
              <xdr:to>
                <xdr:col>6</xdr:col>
                <xdr:colOff>101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Odpor dvou kruh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7</xdr:row>
                <xdr:rowOff>11</xdr:rowOff>
              </xdr:from>
              <xdr:to>
                <xdr:col>6</xdr:col>
                <xdr:colOff>101</xdr:colOff>
                <xdr:row>8</xdr:row>
                <xdr:rowOff>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  <charset val="238"/>
          </rPr>
          <t xml:space="preserve">Odpor dvou kruhů včetně propojovacích paprsk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4</xdr:rowOff>
              </xdr:from>
              <xdr:to>
                <xdr:col>8</xdr:col>
                <xdr:colOff>-1</xdr:colOff>
                <xdr:row>10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Odpor třetího kruhu včetně připojovacích paprsků o délc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</xdr:row>
                <xdr:rowOff>1</xdr:rowOff>
              </xdr:from>
              <xdr:to>
                <xdr:col>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kruhů včetně propojovacích paprsků a paprskových zemnič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32</xdr:rowOff>
              </xdr:from>
              <xdr:to>
                <xdr:col>8</xdr:col>
                <xdr:colOff>98</xdr:colOff>
                <xdr:row>4</xdr:row>
                <xdr:rowOff>3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Výsledný odpor komb. zvolených kruhů včetně prop. a zvoleného počtu paprs. Z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0</xdr:rowOff>
              </xdr:from>
              <xdr:to>
                <xdr:col>8</xdr:col>
                <xdr:colOff>100</xdr:colOff>
                <xdr:row>1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9"/>
            <color rgb="FF000000"/>
            <rFont val="Tahoma"/>
            <family val="2"/>
            <charset val="238"/>
          </rPr>
          <t xml:space="preserve">Odpor kombinace zákl. zemniče a ekvip.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</xdr:row>
                <xdr:rowOff>8</xdr:rowOff>
              </xdr:from>
              <xdr:to>
                <xdr:col>8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Odpor kombinace paprs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4</xdr:rowOff>
              </xdr:from>
              <xdr:to>
                <xdr:col>8</xdr:col>
                <xdr:colOff>70</xdr:colOff>
                <xdr:row>12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Výsledný odpor tyčí společně s propojovacím paprs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</xdr:row>
                <xdr:rowOff>29</xdr:rowOff>
              </xdr:from>
              <xdr:to>
                <xdr:col>9</xdr:col>
                <xdr:colOff>51</xdr:colOff>
                <xdr:row>9</xdr:row>
                <xdr:rowOff>3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Vložena funkce Index(Pole, řádek, sloupec) C24:G28;E(21)=5-tý řádek z vybrané oblasti; (E)21=3-tí sloupec z vybrané oblasti (Po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3</xdr:rowOff>
              </xdr:from>
              <xdr:to>
                <xdr:col>9</xdr:col>
                <xdr:colOff>90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Tahoma"/>
            <family val="0"/>
          </rPr>
          <t xml:space="preserve">so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6</xdr:row>
                <xdr:rowOff>0</xdr:rowOff>
              </xdr:from>
              <xdr:to>
                <xdr:col>10</xdr:col>
                <xdr:colOff>-23</xdr:colOff>
                <xdr:row>7</xdr:row>
                <xdr:rowOff>-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Tahoma"/>
            <family val="0"/>
          </rPr>
          <t xml:space="preserve">trub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5</xdr:rowOff>
              </xdr:from>
              <xdr:to>
                <xdr:col>10</xdr:col>
                <xdr:colOff>-26</xdr:colOff>
                <xdr:row>9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435">
  <si>
    <t xml:space="preserve">ECR-TNS-AO-004910.00-P01 SW</t>
  </si>
  <si>
    <t xml:space="preserve">Uzemnění elektrických zařízení</t>
  </si>
  <si>
    <r>
      <rPr>
        <sz val="12"/>
        <rFont val="Times New Roman"/>
        <family val="1"/>
        <charset val="238"/>
      </rPr>
      <t xml:space="preserve">Projektování, výstavba a provoz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</t>
    </r>
    <r>
      <rPr>
        <sz val="12"/>
        <rFont val="Times New Roman"/>
        <family val="1"/>
        <charset val="238"/>
      </rPr>
      <t xml:space="preserve">P01 Podpora pro návrh uzemnění zařízení distribuční soustavy </t>
    </r>
  </si>
  <si>
    <t xml:space="preserve">Technická norma společnosti E.ON Česká republika, a.s.</t>
  </si>
  <si>
    <t xml:space="preserve">  Zpracovatel:</t>
  </si>
  <si>
    <t xml:space="preserve">  Jiří Slavíček / 981-3254, tým Standardizace technologií</t>
  </si>
  <si>
    <t xml:space="preserve">  Schválil:</t>
  </si>
  <si>
    <t xml:space="preserve">  Marian Rusko, vedoucí týmu Asset operation</t>
  </si>
  <si>
    <t xml:space="preserve">  Rozsah platnosti:</t>
  </si>
  <si>
    <t xml:space="preserve">  účinnost od 1.6.2006</t>
  </si>
  <si>
    <t xml:space="preserve">  Revize:</t>
  </si>
  <si>
    <t xml:space="preserve">  -</t>
  </si>
  <si>
    <t xml:space="preserve">Návod na použití</t>
  </si>
  <si>
    <t xml:space="preserve">Protokol</t>
  </si>
  <si>
    <t xml:space="preserve">ÚO</t>
  </si>
  <si>
    <t xml:space="preserve">TS venkovní</t>
  </si>
  <si>
    <t xml:space="preserve">TS vnitřní</t>
  </si>
  <si>
    <t xml:space="preserve">Paprsek</t>
  </si>
  <si>
    <t xml:space="preserve">Tyčový</t>
  </si>
  <si>
    <t xml:space="preserve">Základní vzorce</t>
  </si>
  <si>
    <t xml:space="preserve">Nastavení tlumivek </t>
  </si>
  <si>
    <t xml:space="preserve">Tento SW slouží pro návrh typizovaných uzemňovacích soustav. V případě atypických podmínek je nutné řešit uzemňovací soustavu individuelním výpočtem. Je využito ustanovení PNE 33-0000-1 třetí vydání a PNE 33-0000-4 platné od 1.8.2003</t>
  </si>
  <si>
    <t xml:space="preserve">Značky</t>
  </si>
  <si>
    <t xml:space="preserve">Význam</t>
  </si>
  <si>
    <t xml:space="preserve">Název</t>
  </si>
  <si>
    <t xml:space="preserve">Vzorec</t>
  </si>
  <si>
    <t xml:space="preserve">Zpět</t>
  </si>
  <si>
    <t xml:space="preserve">rezistivita půdy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sz val="14"/>
        <rFont val="Symbol"/>
        <family val="1"/>
        <charset val="2"/>
      </rPr>
      <t xml:space="preserve">W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sz val="14"/>
        <rFont val="Times New Roman"/>
        <family val="1"/>
        <charset val="238"/>
      </rPr>
      <t xml:space="preserve">]</t>
    </r>
  </si>
  <si>
    <t xml:space="preserve">Paprskový zemnič</t>
  </si>
  <si>
    <t xml:space="preserve">délka paprskového nebo tyčového zemnič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sz val="14"/>
        <rFont val="Times New Roman"/>
        <family val="1"/>
        <charset val="238"/>
      </rPr>
      <t xml:space="preserve">]</t>
    </r>
  </si>
  <si>
    <t xml:space="preserve">průměr lanového, tyčového zemniče nebo polovina šířky páskového zemniče</t>
  </si>
  <si>
    <t xml:space="preserve">Kruhový zemnič</t>
  </si>
  <si>
    <t xml:space="preserve">plocha zemnící mříž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]</t>
    </r>
  </si>
  <si>
    <t xml:space="preserve">Tyčový zemnič</t>
  </si>
  <si>
    <t xml:space="preserve">průměr plochy kruhového zemniče o délce L</t>
  </si>
  <si>
    <t xml:space="preserve">zemní odpor paprskového zemnič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Times New Roman"/>
        <family val="1"/>
        <charset val="238"/>
      </rPr>
      <t xml:space="preserve">]</t>
    </r>
  </si>
  <si>
    <t xml:space="preserve">Zemnící mříž</t>
  </si>
  <si>
    <t xml:space="preserve">zemní odpor kruhového zemniče</t>
  </si>
  <si>
    <t xml:space="preserve">zemní odpor tyčového zemniče</t>
  </si>
  <si>
    <t xml:space="preserve">Ekvivalentní průměr plochy</t>
  </si>
  <si>
    <t xml:space="preserve">zemní odpor mřížového zemniče</t>
  </si>
  <si>
    <t xml:space="preserve">ekvivalentní průměr obvodového zemniče nekruhového tvaru</t>
  </si>
  <si>
    <t xml:space="preserve">n paprsků stejných</t>
  </si>
  <si>
    <t xml:space="preserve">zemní odpor kombinace n paprskových zemničů</t>
  </si>
  <si>
    <t xml:space="preserve">zemní odpor základového zemniče</t>
  </si>
  <si>
    <t xml:space="preserve">Základový zemnič axb</t>
  </si>
  <si>
    <t xml:space="preserve">počet tyčí, nebo paprsků</t>
  </si>
  <si>
    <r>
      <rPr>
        <sz val="12"/>
        <rFont val="Arial CE"/>
        <family val="2"/>
        <charset val="238"/>
      </rPr>
      <t xml:space="preserve">koeficient využití kombinace  zemničů složených z </t>
    </r>
    <r>
      <rPr>
        <b val="true"/>
        <sz val="12"/>
        <rFont val="Arial CE"/>
        <family val="2"/>
        <charset val="238"/>
      </rPr>
      <t xml:space="preserve">n</t>
    </r>
    <r>
      <rPr>
        <sz val="12"/>
        <rFont val="Arial CE"/>
        <family val="2"/>
        <charset val="238"/>
      </rPr>
      <t xml:space="preserve">  paprsků</t>
    </r>
  </si>
  <si>
    <t xml:space="preserve">Kombinace obvodový a tyčové</t>
  </si>
  <si>
    <t xml:space="preserve">zemní odpor kombinace obvodového a tyčových zemničů</t>
  </si>
  <si>
    <t xml:space="preserve">koeficient využití kombinace  n tyčí</t>
  </si>
  <si>
    <t xml:space="preserve">Kombinace obvodový a paprskové</t>
  </si>
  <si>
    <t xml:space="preserve">zemní odpor kombinace obvodového a paprskových zemničů</t>
  </si>
  <si>
    <r>
      <rPr>
        <sz val="12"/>
        <rFont val="Arial CE"/>
        <family val="2"/>
        <charset val="238"/>
      </rPr>
      <t xml:space="preserve">zemní odpor obvodového zemniče, při nekruhovém tvaru dosazuje se D</t>
    </r>
    <r>
      <rPr>
        <sz val="8"/>
        <rFont val="Arial CE"/>
        <family val="2"/>
        <charset val="238"/>
      </rPr>
      <t xml:space="preserve">ekv</t>
    </r>
  </si>
  <si>
    <t xml:space="preserve">koeficient využití kombinace zemničů  </t>
  </si>
  <si>
    <t xml:space="preserve">Kombinace dvojitý obvodový </t>
  </si>
  <si>
    <t xml:space="preserve">zemní odpor kombinace dvou obvodových zemničů</t>
  </si>
  <si>
    <t xml:space="preserve">koeficient využití kombinace dvou obvodových zemničů  </t>
  </si>
  <si>
    <t xml:space="preserve">Kombinace základový a obvodový TS</t>
  </si>
  <si>
    <t xml:space="preserve">zemní odpor kombinace obvodového a základového zemniče</t>
  </si>
  <si>
    <t xml:space="preserve">koeficient využití kombinace obvodového a základového zemniče  </t>
  </si>
  <si>
    <t xml:space="preserve"> odpor uzemněníé pracovního středu (uzlu) zdroje, při odpojených vodičích PEN</t>
  </si>
  <si>
    <r>
      <rPr>
        <sz val="12"/>
        <rFont val="Arial CE"/>
        <family val="2"/>
        <charset val="238"/>
      </rPr>
      <t xml:space="preserve">celkový odpor uzemnění vodičů PEN odcházejících vedení z transformovny včetně R</t>
    </r>
    <r>
      <rPr>
        <sz val="8"/>
        <rFont val="Arial CE"/>
        <family val="2"/>
        <charset val="238"/>
      </rPr>
      <t xml:space="preserve">A</t>
    </r>
  </si>
  <si>
    <t xml:space="preserve">výsledný odpor jednotlivého zemniče</t>
  </si>
  <si>
    <t xml:space="preserve">1.</t>
  </si>
  <si>
    <r>
      <rPr>
        <sz val="14"/>
        <rFont val="Arial CE"/>
        <family val="2"/>
        <charset val="238"/>
      </rPr>
      <t xml:space="preserve">Přepneme se na list</t>
    </r>
    <r>
      <rPr>
        <b val="true"/>
        <sz val="14"/>
        <rFont val="Arial CE"/>
        <family val="2"/>
        <charset val="238"/>
      </rPr>
      <t xml:space="preserve"> Protokol</t>
    </r>
    <r>
      <rPr>
        <sz val="14"/>
        <rFont val="Arial CE"/>
        <family val="2"/>
        <charset val="238"/>
      </rPr>
      <t xml:space="preserve"> a vyplníme v hlavičce </t>
    </r>
    <r>
      <rPr>
        <b val="true"/>
        <sz val="14"/>
        <rFont val="Arial CE"/>
        <family val="2"/>
        <charset val="238"/>
      </rPr>
      <t xml:space="preserve">číslo akce,</t>
    </r>
    <r>
      <rPr>
        <sz val="14"/>
        <rFont val="Arial CE"/>
        <family val="2"/>
        <charset val="238"/>
      </rPr>
      <t xml:space="preserve"> </t>
    </r>
    <r>
      <rPr>
        <b val="true"/>
        <sz val="14"/>
        <rFont val="Arial CE"/>
        <family val="2"/>
        <charset val="238"/>
      </rPr>
      <t xml:space="preserve">název akce, projektant a datum. Vždy vyplňujeme do zelena probarvené buňky.</t>
    </r>
  </si>
  <si>
    <t xml:space="preserve">2.</t>
  </si>
  <si>
    <t xml:space="preserve">Podle konkrétní potřeby se přepneme do konkrétního výpočtového formuláře</t>
  </si>
  <si>
    <t xml:space="preserve">3.</t>
  </si>
  <si>
    <t xml:space="preserve">Zadáme požadované vstupní hodnoty</t>
  </si>
  <si>
    <t xml:space="preserve">4.</t>
  </si>
  <si>
    <t xml:space="preserve">V případě, že výsledek výpočtu nevyhovuje, provedeme úpravu vstupních údajů.</t>
  </si>
  <si>
    <t xml:space="preserve">5.</t>
  </si>
  <si>
    <r>
      <rPr>
        <sz val="14"/>
        <rFont val="Arial CE"/>
        <family val="2"/>
        <charset val="238"/>
      </rPr>
      <t xml:space="preserve">V případě, že výsledek výpočtu vyhovuje, provedeme přesun do </t>
    </r>
    <r>
      <rPr>
        <b val="true"/>
        <sz val="14"/>
        <rFont val="Arial CE"/>
        <family val="2"/>
        <charset val="238"/>
      </rPr>
      <t xml:space="preserve">Protokolu</t>
    </r>
    <r>
      <rPr>
        <sz val="14"/>
        <rFont val="Arial CE"/>
        <family val="2"/>
        <charset val="238"/>
      </rPr>
      <t xml:space="preserve">, nebo si můžeme vytisknou jen výpočtový list.</t>
    </r>
  </si>
  <si>
    <t xml:space="preserve">6.</t>
  </si>
  <si>
    <r>
      <rPr>
        <sz val="14"/>
        <rFont val="Arial CE"/>
        <family val="2"/>
        <charset val="238"/>
      </rPr>
      <t xml:space="preserve">Jsme-li hotovi s výpočty hodnot uzemnění pro danou akci, můžeme si výsledný </t>
    </r>
    <r>
      <rPr>
        <b val="true"/>
        <sz val="14"/>
        <rFont val="Arial CE"/>
        <family val="2"/>
        <charset val="238"/>
      </rPr>
      <t xml:space="preserve">Protokol</t>
    </r>
    <r>
      <rPr>
        <sz val="14"/>
        <rFont val="Arial CE"/>
        <family val="2"/>
        <charset val="238"/>
      </rPr>
      <t xml:space="preserve"> uložit do samostatného souboru pomocí tlačítka</t>
    </r>
    <r>
      <rPr>
        <b val="true"/>
        <sz val="14"/>
        <rFont val="Arial CE"/>
        <family val="2"/>
        <charset val="238"/>
      </rPr>
      <t xml:space="preserve"> Uložení do souboru</t>
    </r>
  </si>
  <si>
    <r>
      <rPr>
        <b val="true"/>
        <sz val="14"/>
        <rFont val="Arial CE"/>
        <family val="2"/>
        <charset val="238"/>
      </rPr>
      <t xml:space="preserve">Důležité upozornění:        </t>
    </r>
    <r>
      <rPr>
        <sz val="14"/>
        <rFont val="Arial CE"/>
        <family val="2"/>
        <charset val="238"/>
      </rPr>
      <t xml:space="preserve">                                  Vliv kolísání rezistivity půdy do hloubky 3 m v závislosti na ročním období se eliminuje tak, že naměřená hodnota rezistivity půdy</t>
    </r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rFont val="Symbol"/>
        <family val="1"/>
        <charset val="2"/>
      </rPr>
      <t xml:space="preserve">r</t>
    </r>
    <r>
      <rPr>
        <b val="true"/>
        <sz val="14"/>
        <rFont val="Arial CE"/>
        <family val="2"/>
        <charset val="238"/>
      </rPr>
      <t xml:space="preserve"> </t>
    </r>
    <r>
      <rPr>
        <sz val="14"/>
        <rFont val="Arial CE"/>
        <family val="2"/>
        <charset val="238"/>
      </rPr>
      <t xml:space="preserve">se násobí činitelem </t>
    </r>
    <r>
      <rPr>
        <b val="true"/>
        <sz val="14"/>
        <rFont val="Arial CE"/>
        <family val="2"/>
        <charset val="238"/>
      </rPr>
      <t xml:space="preserve">K</t>
    </r>
    <r>
      <rPr>
        <sz val="14"/>
        <rFont val="Arial CE"/>
        <family val="2"/>
        <charset val="238"/>
      </rPr>
      <t xml:space="preserve"> podle křivek na obrázku a pak se dosadí do výpočtového formuláře.  </t>
    </r>
  </si>
  <si>
    <t xml:space="preserve">1 Měření v období deštivém</t>
  </si>
  <si>
    <t xml:space="preserve">2 Měření v období sucha</t>
  </si>
  <si>
    <t xml:space="preserve">Zpět </t>
  </si>
  <si>
    <t xml:space="preserve">   </t>
  </si>
  <si>
    <t xml:space="preserve">Projektant</t>
  </si>
  <si>
    <t xml:space="preserve">Vojtěch Jachymiák</t>
  </si>
  <si>
    <t xml:space="preserve">Datum</t>
  </si>
  <si>
    <t xml:space="preserve">Sonda  [ks]</t>
  </si>
  <si>
    <t xml:space="preserve">Trubka  [ks]</t>
  </si>
  <si>
    <r>
      <rPr>
        <b val="true"/>
        <sz val="12"/>
        <rFont val="Symbol"/>
        <family val="1"/>
        <charset val="2"/>
      </rPr>
      <t xml:space="preserve">SS</t>
    </r>
    <r>
      <rPr>
        <b val="true"/>
        <sz val="12"/>
        <rFont val="Arial CE"/>
        <family val="0"/>
        <charset val="238"/>
      </rPr>
      <t xml:space="preserve">FeZn  [m]</t>
    </r>
  </si>
  <si>
    <t xml:space="preserve">Číslo akce</t>
  </si>
  <si>
    <t xml:space="preserve">321-2015</t>
  </si>
  <si>
    <t xml:space="preserve">Název akce</t>
  </si>
  <si>
    <t xml:space="preserve">Blansko-Lažánky, nová OTS Kateřinky</t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B </t>
    </r>
    <r>
      <rPr>
        <b val="true"/>
        <sz val="12"/>
        <rFont val="Arial CE"/>
        <family val="2"/>
        <charset val="238"/>
      </rPr>
      <t xml:space="preserve">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t xml:space="preserve">Bod           číslo</t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 </t>
    </r>
    <r>
      <rPr>
        <b val="true"/>
        <sz val="12"/>
        <rFont val="Symbol"/>
        <family val="1"/>
        <charset val="2"/>
      </rPr>
      <t xml:space="preserve">             [W</t>
    </r>
    <r>
      <rPr>
        <b val="true"/>
        <sz val="12"/>
        <rFont val="Arial CE"/>
        <family val="2"/>
        <charset val="238"/>
      </rPr>
      <t xml:space="preserve">m</t>
    </r>
    <r>
      <rPr>
        <b val="true"/>
        <sz val="12"/>
        <rFont val="Symbol"/>
        <family val="1"/>
        <charset val="2"/>
      </rPr>
      <t xml:space="preserve">]</t>
    </r>
  </si>
  <si>
    <t xml:space="preserve">Druh zemniče</t>
  </si>
  <si>
    <t xml:space="preserve">Počet         kruhů</t>
  </si>
  <si>
    <t xml:space="preserve">Počet paprsků</t>
  </si>
  <si>
    <r>
      <rPr>
        <b val="true"/>
        <sz val="12"/>
        <rFont val="Arial CE"/>
        <family val="0"/>
        <charset val="238"/>
      </rPr>
      <t xml:space="preserve">Tyčový zemnič sonda </t>
    </r>
    <r>
      <rPr>
        <b val="true"/>
        <sz val="12"/>
        <rFont val="Arial CE"/>
        <family val="2"/>
        <charset val="238"/>
      </rPr>
      <t xml:space="preserve">/ </t>
    </r>
    <r>
      <rPr>
        <b val="true"/>
        <sz val="12"/>
        <rFont val="Arial CE"/>
        <family val="0"/>
        <charset val="238"/>
      </rPr>
      <t xml:space="preserve">trubka  [ks]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 CE"/>
        <family val="0"/>
        <charset val="238"/>
      </rPr>
      <t xml:space="preserve">FeZn             [m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vypočítané  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dovolené       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t xml:space="preserve">Vyhodnocení</t>
  </si>
  <si>
    <t xml:space="preserve">1/RA</t>
  </si>
  <si>
    <t xml:space="preserve">TS Kateřinky</t>
  </si>
  <si>
    <t xml:space="preserve">NE</t>
  </si>
  <si>
    <t xml:space="preserve">Vyhovuje</t>
  </si>
  <si>
    <t xml:space="preserve">Název stavby</t>
  </si>
  <si>
    <t xml:space="preserve">Číslo stavby</t>
  </si>
  <si>
    <t xml:space="preserve">Označení bodu</t>
  </si>
  <si>
    <t xml:space="preserve">Vstupní hodnoty</t>
  </si>
  <si>
    <t xml:space="preserve">Výsledky výpočtu</t>
  </si>
  <si>
    <t xml:space="preserve">Rezistivita půdy</t>
  </si>
  <si>
    <t xml:space="preserve">Počet propojů mezi D12</t>
  </si>
  <si>
    <t xml:space="preserve">RE kontrolní</t>
  </si>
  <si>
    <t xml:space="preserve">Výsledný odpor uzemnění</t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1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o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dovole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2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 **</t>
    </r>
  </si>
  <si>
    <r>
      <rPr>
        <sz val="12"/>
        <rFont val="Arial CE"/>
        <family val="2"/>
        <charset val="238"/>
      </rPr>
      <t xml:space="preserve">propoj </t>
    </r>
    <r>
      <rPr>
        <b val="true"/>
        <sz val="12"/>
        <rFont val="Arial CE"/>
        <family val="2"/>
        <charset val="238"/>
      </rPr>
      <t xml:space="preserve">L</t>
    </r>
    <r>
      <rPr>
        <sz val="12"/>
        <rFont val="Arial CE"/>
        <family val="2"/>
        <charset val="238"/>
      </rPr>
      <t xml:space="preserve"> [m]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n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vypočíta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sz val="12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Pn</t>
    </r>
  </si>
  <si>
    <r>
      <rPr>
        <sz val="12"/>
        <rFont val="Arial CE"/>
        <family val="2"/>
        <charset val="238"/>
      </rPr>
      <t xml:space="preserve">průměr zemniče </t>
    </r>
    <r>
      <rPr>
        <b val="true"/>
        <sz val="12"/>
        <rFont val="Arial CE"/>
        <family val="2"/>
        <charset val="238"/>
      </rPr>
      <t xml:space="preserve">d</t>
    </r>
    <r>
      <rPr>
        <sz val="12"/>
        <rFont val="Arial CE"/>
        <family val="2"/>
        <charset val="238"/>
      </rPr>
      <t xml:space="preserve">  [m]</t>
    </r>
  </si>
  <si>
    <t xml:space="preserve">Navržené uzemnění</t>
  </si>
  <si>
    <t xml:space="preserve">Kapacitní proud oblasti  Ic  [A] *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1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12</t>
    </r>
  </si>
  <si>
    <r>
      <rPr>
        <b val="true"/>
        <sz val="12"/>
        <rFont val="Arial CE"/>
        <family val="2"/>
        <charset val="238"/>
      </rPr>
      <t xml:space="preserve">Dovolené dotykové napětí  U</t>
    </r>
    <r>
      <rPr>
        <b val="true"/>
        <sz val="8"/>
        <rFont val="Arial CE"/>
        <family val="2"/>
        <charset val="238"/>
      </rPr>
      <t xml:space="preserve">Tp</t>
    </r>
    <r>
      <rPr>
        <b val="true"/>
        <sz val="12"/>
        <rFont val="Arial CE"/>
        <family val="2"/>
        <charset val="238"/>
      </rPr>
      <t xml:space="preserve">  [V] 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2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12pon</t>
    </r>
  </si>
  <si>
    <t xml:space="preserve">Materiál na uzemnění</t>
  </si>
  <si>
    <t xml:space="preserve">Počet ekvip. kruhů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3</t>
    </r>
  </si>
  <si>
    <t xml:space="preserve">h</t>
  </si>
  <si>
    <t xml:space="preserve">FeZn [m]</t>
  </si>
  <si>
    <r>
      <rPr>
        <b val="true"/>
        <sz val="12"/>
        <rFont val="Arial CE"/>
        <family val="2"/>
        <charset val="238"/>
      </rPr>
      <t xml:space="preserve">D</t>
    </r>
    <r>
      <rPr>
        <b val="true"/>
        <sz val="8"/>
        <rFont val="Arial CE"/>
        <family val="2"/>
        <charset val="238"/>
      </rPr>
      <t xml:space="preserve">ekv.</t>
    </r>
    <r>
      <rPr>
        <b val="true"/>
        <sz val="12"/>
        <rFont val="Arial CE"/>
        <family val="2"/>
        <charset val="238"/>
      </rPr>
      <t xml:space="preserve"> [m]</t>
    </r>
  </si>
  <si>
    <t xml:space="preserve">délka Lp [m]</t>
  </si>
  <si>
    <r>
      <rPr>
        <sz val="12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12</t>
    </r>
  </si>
  <si>
    <t xml:space="preserve">Tyče (1,5 m)</t>
  </si>
  <si>
    <r>
      <rPr>
        <b val="true"/>
        <sz val="12"/>
        <rFont val="Arial CE"/>
        <family val="2"/>
        <charset val="238"/>
      </rPr>
      <t xml:space="preserve">počet paprsků n</t>
    </r>
    <r>
      <rPr>
        <b val="true"/>
        <sz val="8"/>
        <rFont val="Arial CE"/>
        <family val="2"/>
        <charset val="238"/>
      </rPr>
      <t xml:space="preserve">p</t>
    </r>
  </si>
  <si>
    <t xml:space="preserve">Rozměry ekvipot. Kruhů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3pon</t>
    </r>
  </si>
  <si>
    <t xml:space="preserve">D1  [m]</t>
  </si>
  <si>
    <t xml:space="preserve">D2  [m]</t>
  </si>
  <si>
    <t xml:space="preserve">D3  [m]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Lpn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312pon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123celk</t>
    </r>
  </si>
  <si>
    <t xml:space="preserve">Počet ekvip. Kruhů</t>
  </si>
  <si>
    <r>
      <rPr>
        <b val="true"/>
        <sz val="12"/>
        <rFont val="Arial CE"/>
        <family val="2"/>
        <charset val="238"/>
      </rPr>
      <t xml:space="preserve">délka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sz val="12"/>
        <rFont val="Arial CE"/>
        <family val="2"/>
        <charset val="238"/>
      </rPr>
      <t xml:space="preserve"> Počet paprsků  n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i val="true"/>
        <sz val="12"/>
        <rFont val="Times New Roman CE"/>
        <family val="1"/>
        <charset val="238"/>
      </rPr>
      <t xml:space="preserve">D</t>
    </r>
    <r>
      <rPr>
        <b val="true"/>
        <i val="true"/>
        <sz val="8"/>
        <rFont val="Times New Roman CE"/>
        <family val="1"/>
        <charset val="238"/>
      </rPr>
      <t xml:space="preserve">ekvZákl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kvZákl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 </t>
    </r>
    <r>
      <rPr>
        <b val="true"/>
        <sz val="12"/>
        <rFont val="Arial CE"/>
        <family val="2"/>
        <charset val="238"/>
      </rPr>
      <t xml:space="preserve">dovole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i val="true"/>
        <sz val="12"/>
        <rFont val="Times New Roman CE"/>
        <family val="1"/>
        <charset val="238"/>
      </rPr>
      <t xml:space="preserve">L</t>
    </r>
    <r>
      <rPr>
        <i val="true"/>
        <sz val="8"/>
        <rFont val="Times New Roman CE"/>
        <family val="1"/>
        <charset val="238"/>
      </rPr>
      <t xml:space="preserve">prahu</t>
    </r>
  </si>
  <si>
    <t xml:space="preserve">Půdorys</t>
  </si>
  <si>
    <r>
      <rPr>
        <b val="true"/>
        <i val="true"/>
        <sz val="12"/>
        <rFont val="Times New Roman CE"/>
        <family val="1"/>
        <charset val="238"/>
      </rPr>
      <t xml:space="preserve">D</t>
    </r>
    <r>
      <rPr>
        <i val="true"/>
        <sz val="8"/>
        <rFont val="Times New Roman CE"/>
        <family val="1"/>
        <charset val="238"/>
      </rPr>
      <t xml:space="preserve">ekprahu</t>
    </r>
  </si>
  <si>
    <t xml:space="preserve">Délka A [m]</t>
  </si>
  <si>
    <t xml:space="preserve">Šířka B [m]</t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rahu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8"/>
        <rFont val="Arial CE"/>
        <family val="2"/>
        <charset val="238"/>
      </rPr>
      <t xml:space="preserve">12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ZPrahu</t>
    </r>
  </si>
  <si>
    <t xml:space="preserve">Tvar zemničů</t>
  </si>
  <si>
    <r>
      <rPr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</t>
    </r>
  </si>
  <si>
    <t xml:space="preserve">Varianta (1, 2, 3, 4 )</t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8"/>
        <rFont val="Arial CE"/>
        <family val="2"/>
        <charset val="238"/>
      </rPr>
      <t xml:space="preserve">Pn</t>
    </r>
  </si>
  <si>
    <r>
      <rPr>
        <sz val="12"/>
        <rFont val="Arial CE"/>
        <family val="2"/>
        <charset val="238"/>
      </rPr>
      <t xml:space="preserve">průměr zemniče </t>
    </r>
    <r>
      <rPr>
        <b val="true"/>
        <sz val="12"/>
        <rFont val="Arial CE"/>
        <family val="2"/>
        <charset val="238"/>
      </rPr>
      <t xml:space="preserve">d </t>
    </r>
    <r>
      <rPr>
        <sz val="12"/>
        <rFont val="Arial CE"/>
        <family val="2"/>
        <charset val="238"/>
      </rPr>
      <t xml:space="preserve">[m]</t>
    </r>
  </si>
  <si>
    <r>
      <rPr>
        <b val="true"/>
        <sz val="12"/>
        <rFont val="Arial CE"/>
        <family val="2"/>
        <charset val="238"/>
      </rPr>
      <t xml:space="preserve">Paprsky o délkách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n</t>
    </r>
  </si>
  <si>
    <r>
      <rPr>
        <b val="true"/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celkový</t>
    </r>
  </si>
  <si>
    <r>
      <rPr>
        <b val="true"/>
        <sz val="12"/>
        <rFont val="Arial CE"/>
        <family val="2"/>
        <charset val="238"/>
      </rPr>
      <t xml:space="preserve">Počet paprsků n</t>
    </r>
    <r>
      <rPr>
        <b val="true"/>
        <sz val="8"/>
        <rFont val="Arial CE"/>
        <family val="2"/>
        <charset val="238"/>
      </rPr>
      <t xml:space="preserve">p</t>
    </r>
  </si>
  <si>
    <t xml:space="preserve">průměr vodiče paprsku d [m]</t>
  </si>
  <si>
    <r>
      <rPr>
        <b val="true"/>
        <sz val="12"/>
        <rFont val="Arial CE"/>
        <family val="0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sz val="12"/>
        <rFont val="Arial CE"/>
        <family val="2"/>
        <charset val="238"/>
      </rPr>
      <t xml:space="preserve">Paprsky o  délkách 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EPn</t>
    </r>
  </si>
  <si>
    <r>
      <rPr>
        <b val="true"/>
        <sz val="12"/>
        <rFont val="Arial CE"/>
        <family val="0"/>
        <charset val="238"/>
      </rPr>
      <t xml:space="preserve">Volba počtu paprsků </t>
    </r>
    <r>
      <rPr>
        <b val="true"/>
        <sz val="12"/>
        <rFont val="Arial CE"/>
        <family val="2"/>
        <charset val="238"/>
      </rPr>
      <t xml:space="preserve">n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Times New Roman CE"/>
        <family val="1"/>
        <charset val="238"/>
      </rPr>
      <t xml:space="preserve">FeZn</t>
    </r>
  </si>
  <si>
    <t xml:space="preserve">tyčový </t>
  </si>
  <si>
    <r>
      <rPr>
        <sz val="12"/>
        <rFont val="Arial CE"/>
        <family val="2"/>
        <charset val="238"/>
      </rPr>
      <t xml:space="preserve">průměr tyče </t>
    </r>
    <r>
      <rPr>
        <b val="true"/>
        <sz val="12"/>
        <rFont val="Arial CE"/>
        <family val="2"/>
        <charset val="238"/>
      </rPr>
      <t xml:space="preserve">d</t>
    </r>
    <r>
      <rPr>
        <sz val="12"/>
        <rFont val="Arial CE"/>
        <family val="2"/>
        <charset val="238"/>
      </rPr>
      <t xml:space="preserve"> [m]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3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 **</t>
    </r>
  </si>
  <si>
    <r>
      <rPr>
        <b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T</t>
    </r>
  </si>
  <si>
    <r>
      <rPr>
        <sz val="10"/>
        <rFont val="Arial CE"/>
        <family val="2"/>
        <charset val="238"/>
      </rPr>
      <t xml:space="preserve">Délka tyče </t>
    </r>
    <r>
      <rPr>
        <b val="true"/>
        <sz val="10"/>
        <rFont val="Arial CE"/>
        <family val="2"/>
        <charset val="238"/>
      </rPr>
      <t xml:space="preserve">L</t>
    </r>
    <r>
      <rPr>
        <sz val="10"/>
        <rFont val="Arial CE"/>
        <family val="2"/>
        <charset val="238"/>
      </rPr>
      <t xml:space="preserve"> [m]</t>
    </r>
  </si>
  <si>
    <r>
      <rPr>
        <sz val="16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nt</t>
    </r>
  </si>
  <si>
    <r>
      <rPr>
        <sz val="10"/>
        <rFont val="Arial CE"/>
        <family val="2"/>
        <charset val="238"/>
      </rPr>
      <t xml:space="preserve">Počet tyčí </t>
    </r>
    <r>
      <rPr>
        <b val="true"/>
        <sz val="10"/>
        <rFont val="Arial CE"/>
        <family val="2"/>
        <charset val="238"/>
      </rPr>
      <t xml:space="preserve">nT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ETnz</t>
    </r>
  </si>
  <si>
    <t xml:space="preserve">Volba druhu tyčového zemniče</t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LFeZn</t>
    </r>
  </si>
  <si>
    <t xml:space="preserve">Sonda 1,2 m úhelník L50x50</t>
  </si>
  <si>
    <r>
      <rPr>
        <b val="true"/>
        <sz val="12"/>
        <rFont val="Arial CE"/>
        <family val="2"/>
        <charset val="238"/>
      </rPr>
      <t xml:space="preserve">Zemnič trubka L</t>
    </r>
    <r>
      <rPr>
        <b val="true"/>
        <sz val="8"/>
        <rFont val="Arial CE"/>
        <family val="2"/>
        <charset val="238"/>
      </rPr>
      <t xml:space="preserve">T</t>
    </r>
    <r>
      <rPr>
        <b val="true"/>
        <sz val="12"/>
        <rFont val="Arial CE"/>
        <family val="2"/>
        <charset val="238"/>
      </rPr>
      <t xml:space="preserve">  [m]</t>
    </r>
  </si>
  <si>
    <r>
      <rPr>
        <sz val="16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Lt</t>
    </r>
  </si>
  <si>
    <t xml:space="preserve">Délka jednoho tyč. zemniče</t>
  </si>
  <si>
    <r>
      <rPr>
        <b val="true"/>
        <sz val="16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Lt</t>
    </r>
  </si>
  <si>
    <r>
      <rPr>
        <b val="true"/>
        <sz val="12"/>
        <rFont val="Arial CE"/>
        <family val="2"/>
        <charset val="238"/>
      </rPr>
      <t xml:space="preserve">Počet tyčových zemničů n</t>
    </r>
    <r>
      <rPr>
        <b val="true"/>
        <sz val="8"/>
        <rFont val="Arial CE"/>
        <family val="2"/>
        <charset val="238"/>
      </rPr>
      <t xml:space="preserve">T</t>
    </r>
  </si>
  <si>
    <t xml:space="preserve">Koeficient vazby mezi tyčovými zemniči </t>
  </si>
  <si>
    <t xml:space="preserve">Varianta La : LT</t>
  </si>
  <si>
    <t xml:space="preserve">1 až 3</t>
  </si>
  <si>
    <t xml:space="preserve">3 až 5</t>
  </si>
  <si>
    <t xml:space="preserve">5 až 10</t>
  </si>
  <si>
    <t xml:space="preserve">10 až 20</t>
  </si>
  <si>
    <t xml:space="preserve">nad 20</t>
  </si>
  <si>
    <t xml:space="preserve">Propojovací paprsek</t>
  </si>
  <si>
    <r>
      <rPr>
        <b val="true"/>
        <sz val="12"/>
        <rFont val="Arial CE"/>
        <family val="2"/>
        <charset val="238"/>
      </rPr>
      <t xml:space="preserve">Délka mezi tyčemi L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 [m]</t>
    </r>
  </si>
  <si>
    <t xml:space="preserve">Uber (La : LT, LT)</t>
  </si>
  <si>
    <t xml:space="preserve">Sonda</t>
  </si>
  <si>
    <r>
      <rPr>
        <b val="true"/>
        <sz val="12"/>
        <rFont val="Arial CE"/>
        <family val="2"/>
        <charset val="238"/>
      </rPr>
      <t xml:space="preserve">Celková délka L</t>
    </r>
    <r>
      <rPr>
        <b val="true"/>
        <sz val="8"/>
        <rFont val="Arial CE"/>
        <family val="2"/>
        <charset val="238"/>
      </rPr>
      <t xml:space="preserve">FeZn </t>
    </r>
    <r>
      <rPr>
        <b val="true"/>
        <sz val="12"/>
        <rFont val="Arial CE"/>
        <family val="2"/>
        <charset val="238"/>
      </rPr>
      <t xml:space="preserve"> [m]</t>
    </r>
  </si>
  <si>
    <t xml:space="preserve">Trubka</t>
  </si>
  <si>
    <t xml:space="preserve">Ø vodiče paprsku d [m]</t>
  </si>
  <si>
    <t xml:space="preserve">Počet kruhů</t>
  </si>
  <si>
    <r>
      <rPr>
        <b val="true"/>
        <sz val="12"/>
        <rFont val="Arial CE"/>
        <family val="2"/>
        <charset val="238"/>
      </rPr>
      <t xml:space="preserve">Varianta L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: L</t>
    </r>
    <r>
      <rPr>
        <b val="true"/>
        <sz val="8"/>
        <rFont val="Arial CE"/>
        <family val="2"/>
        <charset val="238"/>
      </rPr>
      <t xml:space="preserve">T</t>
    </r>
  </si>
  <si>
    <t xml:space="preserve">řádek</t>
  </si>
  <si>
    <t xml:space="preserve">sloupec</t>
  </si>
  <si>
    <t xml:space="preserve"> </t>
  </si>
  <si>
    <t xml:space="preserve">Nastavení tlumivek v rozvodnách E.ON (údaje převzaty od KD)</t>
  </si>
  <si>
    <t xml:space="preserve">Řídí RD</t>
  </si>
  <si>
    <t xml:space="preserve">Rozvodna</t>
  </si>
  <si>
    <r>
      <rPr>
        <b val="true"/>
        <sz val="12"/>
        <color rgb="FF000000"/>
        <rFont val="Times New Roman"/>
        <family val="1"/>
        <charset val="238"/>
      </rPr>
      <t xml:space="preserve">Měřeno I</t>
    </r>
    <r>
      <rPr>
        <b val="true"/>
        <vertAlign val="subscript"/>
        <sz val="12"/>
        <color rgb="FF000000"/>
        <rFont val="Times New Roman"/>
        <family val="1"/>
        <charset val="238"/>
      </rPr>
      <t xml:space="preserve">c </t>
    </r>
    <r>
      <rPr>
        <b val="true"/>
        <sz val="12"/>
        <color rgb="FF000000"/>
        <rFont val="Times New Roman"/>
        <family val="1"/>
        <charset val="238"/>
      </rPr>
      <t xml:space="preserve">oblast Západ</t>
    </r>
  </si>
  <si>
    <r>
      <rPr>
        <b val="true"/>
        <sz val="12"/>
        <color rgb="FF000000"/>
        <rFont val="Times New Roman"/>
        <family val="1"/>
        <charset val="238"/>
      </rPr>
      <t xml:space="preserve">Měřeno I</t>
    </r>
    <r>
      <rPr>
        <b val="true"/>
        <vertAlign val="subscript"/>
        <sz val="12"/>
        <color rgb="FF000000"/>
        <rFont val="Times New Roman"/>
        <family val="1"/>
        <charset val="238"/>
      </rPr>
      <t xml:space="preserve">c</t>
    </r>
    <r>
      <rPr>
        <b val="true"/>
        <sz val="12"/>
        <color rgb="FF000000"/>
        <rFont val="Times New Roman"/>
        <family val="1"/>
        <charset val="238"/>
      </rPr>
      <t xml:space="preserve"> oblast Východ</t>
    </r>
  </si>
  <si>
    <t xml:space="preserve"> [A]</t>
  </si>
  <si>
    <t xml:space="preserve">[A]</t>
  </si>
  <si>
    <t xml:space="preserve"> CB</t>
  </si>
  <si>
    <t xml:space="preserve">Dačice</t>
  </si>
  <si>
    <t xml:space="preserve">BRNO</t>
  </si>
  <si>
    <t xml:space="preserve">Brno Teplárna</t>
  </si>
  <si>
    <t xml:space="preserve">odpor</t>
  </si>
  <si>
    <t xml:space="preserve">Domoradice</t>
  </si>
  <si>
    <t xml:space="preserve">Hradec</t>
  </si>
  <si>
    <t xml:space="preserve">Brno Bohunice</t>
  </si>
  <si>
    <t xml:space="preserve">40</t>
  </si>
  <si>
    <t xml:space="preserve">Křtěnov</t>
  </si>
  <si>
    <t xml:space="preserve">Lipnice</t>
  </si>
  <si>
    <t xml:space="preserve">Hrušovany u Brna</t>
  </si>
  <si>
    <t xml:space="preserve">80</t>
  </si>
  <si>
    <t xml:space="preserve">72</t>
  </si>
  <si>
    <t xml:space="preserve">Lipno VE </t>
  </si>
  <si>
    <t xml:space="preserve">Brno Husovice</t>
  </si>
  <si>
    <t xml:space="preserve">Lipno VE</t>
  </si>
  <si>
    <t xml:space="preserve">150</t>
  </si>
  <si>
    <t xml:space="preserve">Mladé</t>
  </si>
  <si>
    <t xml:space="preserve">odor</t>
  </si>
  <si>
    <t xml:space="preserve">Brno komárov</t>
  </si>
  <si>
    <t xml:space="preserve">98</t>
  </si>
  <si>
    <t xml:space="preserve">117</t>
  </si>
  <si>
    <t xml:space="preserve">Mydlovary</t>
  </si>
  <si>
    <t xml:space="preserve">Brno Líšeň</t>
  </si>
  <si>
    <t xml:space="preserve">182</t>
  </si>
  <si>
    <t xml:space="preserve">184</t>
  </si>
  <si>
    <t xml:space="preserve">Sever</t>
  </si>
  <si>
    <t xml:space="preserve">Brno Medlánky</t>
  </si>
  <si>
    <t xml:space="preserve">363</t>
  </si>
  <si>
    <t xml:space="preserve">369</t>
  </si>
  <si>
    <t xml:space="preserve">Oslavany</t>
  </si>
  <si>
    <t xml:space="preserve">62</t>
  </si>
  <si>
    <t xml:space="preserve">48</t>
  </si>
  <si>
    <t xml:space="preserve">Škoda</t>
  </si>
  <si>
    <t xml:space="preserve">102</t>
  </si>
  <si>
    <t xml:space="preserve">87</t>
  </si>
  <si>
    <t xml:space="preserve">49</t>
  </si>
  <si>
    <t xml:space="preserve">51</t>
  </si>
  <si>
    <t xml:space="preserve">Sokolnice</t>
  </si>
  <si>
    <t xml:space="preserve">147</t>
  </si>
  <si>
    <t xml:space="preserve">Větřní</t>
  </si>
  <si>
    <t xml:space="preserve">112</t>
  </si>
  <si>
    <t xml:space="preserve">100</t>
  </si>
  <si>
    <t xml:space="preserve">195</t>
  </si>
  <si>
    <t xml:space="preserve">42</t>
  </si>
  <si>
    <t xml:space="preserve">Západ</t>
  </si>
  <si>
    <t xml:space="preserve">Bystřice nad Pernštejnem</t>
  </si>
  <si>
    <t xml:space="preserve">257</t>
  </si>
  <si>
    <t xml:space="preserve">249</t>
  </si>
  <si>
    <t xml:space="preserve">Čebín</t>
  </si>
  <si>
    <t xml:space="preserve">161</t>
  </si>
  <si>
    <t xml:space="preserve">104</t>
  </si>
  <si>
    <t xml:space="preserve"> ST</t>
  </si>
  <si>
    <t xml:space="preserve">Mirovice</t>
  </si>
  <si>
    <t xml:space="preserve">66</t>
  </si>
  <si>
    <t xml:space="preserve">89</t>
  </si>
  <si>
    <t xml:space="preserve">Ždiár nad Sázavou</t>
  </si>
  <si>
    <t xml:space="preserve">180</t>
  </si>
  <si>
    <t xml:space="preserve">140</t>
  </si>
  <si>
    <t xml:space="preserve">Písek</t>
  </si>
  <si>
    <t xml:space="preserve">136</t>
  </si>
  <si>
    <t xml:space="preserve">160</t>
  </si>
  <si>
    <t xml:space="preserve">Velká Bíteš</t>
  </si>
  <si>
    <t xml:space="preserve">43</t>
  </si>
  <si>
    <t xml:space="preserve">Prachatice</t>
  </si>
  <si>
    <t xml:space="preserve">Velké Meziříčí</t>
  </si>
  <si>
    <t xml:space="preserve">38</t>
  </si>
  <si>
    <t xml:space="preserve">35</t>
  </si>
  <si>
    <t xml:space="preserve">Strakonice</t>
  </si>
  <si>
    <t xml:space="preserve">Adast Adamov</t>
  </si>
  <si>
    <t xml:space="preserve">41</t>
  </si>
  <si>
    <t xml:space="preserve">BR</t>
  </si>
  <si>
    <t xml:space="preserve">Břeclav</t>
  </si>
  <si>
    <t xml:space="preserve">171</t>
  </si>
  <si>
    <t xml:space="preserve">91</t>
  </si>
  <si>
    <t xml:space="preserve">Vimperk</t>
  </si>
  <si>
    <t xml:space="preserve">92</t>
  </si>
  <si>
    <t xml:space="preserve">Hodonín</t>
  </si>
  <si>
    <t xml:space="preserve"> TA</t>
  </si>
  <si>
    <t xml:space="preserve">Bechyně</t>
  </si>
  <si>
    <t xml:space="preserve">83</t>
  </si>
  <si>
    <t xml:space="preserve">Humpolec</t>
  </si>
  <si>
    <t xml:space="preserve">Hustopeče</t>
  </si>
  <si>
    <t xml:space="preserve">74</t>
  </si>
  <si>
    <t xml:space="preserve">Pacov</t>
  </si>
  <si>
    <t xml:space="preserve">Kyjov</t>
  </si>
  <si>
    <t xml:space="preserve">50</t>
  </si>
  <si>
    <t xml:space="preserve">45</t>
  </si>
  <si>
    <t xml:space="preserve">103</t>
  </si>
  <si>
    <t xml:space="preserve">105</t>
  </si>
  <si>
    <t xml:space="preserve">Pelhřimov</t>
  </si>
  <si>
    <t xml:space="preserve">Mikulov</t>
  </si>
  <si>
    <t xml:space="preserve">123</t>
  </si>
  <si>
    <t xml:space="preserve">126</t>
  </si>
  <si>
    <t xml:space="preserve">Planá n/ Luž</t>
  </si>
  <si>
    <t xml:space="preserve">Pánov</t>
  </si>
  <si>
    <t xml:space="preserve">95</t>
  </si>
  <si>
    <t xml:space="preserve">122</t>
  </si>
  <si>
    <t xml:space="preserve">121</t>
  </si>
  <si>
    <t xml:space="preserve">Počátky</t>
  </si>
  <si>
    <t xml:space="preserve">Veselí nad Moravou</t>
  </si>
  <si>
    <t xml:space="preserve">128</t>
  </si>
  <si>
    <t xml:space="preserve">130</t>
  </si>
  <si>
    <t xml:space="preserve">Tábor</t>
  </si>
  <si>
    <t xml:space="preserve">Velká nad Veličkou</t>
  </si>
  <si>
    <t xml:space="preserve">9</t>
  </si>
  <si>
    <t xml:space="preserve">53</t>
  </si>
  <si>
    <t xml:space="preserve">Veselí n/ Luž</t>
  </si>
  <si>
    <t xml:space="preserve">Klobouky u Brna</t>
  </si>
  <si>
    <t xml:space="preserve">OKC</t>
  </si>
  <si>
    <t xml:space="preserve">Otrokovice Bahňák</t>
  </si>
  <si>
    <t xml:space="preserve">73</t>
  </si>
  <si>
    <t xml:space="preserve">85</t>
  </si>
  <si>
    <t xml:space="preserve">90</t>
  </si>
  <si>
    <t xml:space="preserve">Hulín</t>
  </si>
  <si>
    <t xml:space="preserve">120</t>
  </si>
  <si>
    <t xml:space="preserve">116</t>
  </si>
  <si>
    <t xml:space="preserve">142</t>
  </si>
  <si>
    <t xml:space="preserve">148</t>
  </si>
  <si>
    <t xml:space="preserve">Otrokovice Mladcová</t>
  </si>
  <si>
    <t xml:space="preserve">333</t>
  </si>
  <si>
    <t xml:space="preserve">289</t>
  </si>
  <si>
    <t xml:space="preserve">213</t>
  </si>
  <si>
    <t xml:space="preserve">259</t>
  </si>
  <si>
    <t xml:space="preserve">Rychlov</t>
  </si>
  <si>
    <t xml:space="preserve">Slavičín</t>
  </si>
  <si>
    <t xml:space="preserve">Slušovice</t>
  </si>
  <si>
    <t xml:space="preserve">26</t>
  </si>
  <si>
    <t xml:space="preserve">37</t>
  </si>
  <si>
    <t xml:space="preserve">Zdounky</t>
  </si>
  <si>
    <t xml:space="preserve">0</t>
  </si>
  <si>
    <t xml:space="preserve">108</t>
  </si>
  <si>
    <t xml:space="preserve">Poznámka:</t>
  </si>
  <si>
    <t xml:space="preserve">Uherský Brod</t>
  </si>
  <si>
    <t xml:space="preserve">97</t>
  </si>
  <si>
    <t xml:space="preserve">110</t>
  </si>
  <si>
    <t xml:space="preserve">Pro výpočet dovoleného odporu Re při rezistivitě do 500 Wm se uvažuje s nejnižší hodnotou Ic 130A. Je-li rezistivita vyšší než 500 Wm nebo přesahuje-li kapacitní proud výše uvedenou hodnotu, budou použity údaje z tabulky uvedené v příloze. Kapacitní proudy jsou uvedeny v tabulce podle jednotlivých rozvoden a jejich transformátorů.</t>
  </si>
  <si>
    <t xml:space="preserve">99</t>
  </si>
  <si>
    <t xml:space="preserve">Kunovice</t>
  </si>
  <si>
    <t xml:space="preserve">19</t>
  </si>
  <si>
    <t xml:space="preserve">Uherské Hradiště</t>
  </si>
  <si>
    <t xml:space="preserve">193</t>
  </si>
  <si>
    <t xml:space="preserve">177</t>
  </si>
  <si>
    <t xml:space="preserve">119</t>
  </si>
  <si>
    <t xml:space="preserve">PRT</t>
  </si>
  <si>
    <t xml:space="preserve">Prostějov</t>
  </si>
  <si>
    <t xml:space="preserve">219</t>
  </si>
  <si>
    <t xml:space="preserve">451</t>
  </si>
  <si>
    <t xml:space="preserve">210</t>
  </si>
  <si>
    <t xml:space="preserve">170</t>
  </si>
  <si>
    <t xml:space="preserve">166</t>
  </si>
  <si>
    <t xml:space="preserve">Při nižším zatížení, většinou v letním období se jeden transformátorů vypíná a kapacitní oblasti se slučují. V těchto případech je nutno při výpočtu uvažovat kapacitní proud jako součet kapacitních proudů jednotlivých transformátorů.</t>
  </si>
  <si>
    <t xml:space="preserve">Slavkov u Brna</t>
  </si>
  <si>
    <t xml:space="preserve">57</t>
  </si>
  <si>
    <t xml:space="preserve">52</t>
  </si>
  <si>
    <t xml:space="preserve">Vyškov</t>
  </si>
  <si>
    <t xml:space="preserve">224</t>
  </si>
  <si>
    <t xml:space="preserve">226</t>
  </si>
  <si>
    <t xml:space="preserve">Konice</t>
  </si>
  <si>
    <t xml:space="preserve">61</t>
  </si>
  <si>
    <t xml:space="preserve">58</t>
  </si>
  <si>
    <t xml:space="preserve">Pokud se jedná o oblasti zásobované z rozvoden 110 kV R Strakonice, Písek, Tábor a Jindřichův Hradec se s provozem jednoho transformátoru nepočítá.</t>
  </si>
  <si>
    <t xml:space="preserve">Bučovice</t>
  </si>
  <si>
    <t xml:space="preserve">23</t>
  </si>
  <si>
    <t xml:space="preserve">31</t>
  </si>
  <si>
    <t xml:space="preserve">Blansko</t>
  </si>
  <si>
    <t xml:space="preserve">10</t>
  </si>
  <si>
    <t xml:space="preserve">178</t>
  </si>
  <si>
    <t xml:space="preserve">Boskovice</t>
  </si>
  <si>
    <t xml:space="preserve">84</t>
  </si>
  <si>
    <t xml:space="preserve">94</t>
  </si>
  <si>
    <t xml:space="preserve">Velké Opatovice</t>
  </si>
  <si>
    <t xml:space="preserve">36</t>
  </si>
  <si>
    <t xml:space="preserve">TR</t>
  </si>
  <si>
    <t xml:space="preserve">Jihlava Bedřichov</t>
  </si>
  <si>
    <t xml:space="preserve">244</t>
  </si>
  <si>
    <t xml:space="preserve">181</t>
  </si>
  <si>
    <t xml:space="preserve">113</t>
  </si>
  <si>
    <t xml:space="preserve">141</t>
  </si>
  <si>
    <t xml:space="preserve">Hodonice</t>
  </si>
  <si>
    <t xml:space="preserve">24</t>
  </si>
  <si>
    <t xml:space="preserve">Hrušovany nad Jevišovkou</t>
  </si>
  <si>
    <t xml:space="preserve">77</t>
  </si>
  <si>
    <t xml:space="preserve">Jihlava Heroltice</t>
  </si>
  <si>
    <t xml:space="preserve">22</t>
  </si>
  <si>
    <t xml:space="preserve">Jihlava Kosov</t>
  </si>
  <si>
    <t xml:space="preserve">199</t>
  </si>
  <si>
    <t xml:space="preserve">200</t>
  </si>
  <si>
    <t xml:space="preserve">Moravské Bedějovice</t>
  </si>
  <si>
    <t xml:space="preserve">44</t>
  </si>
  <si>
    <t xml:space="preserve">46</t>
  </si>
  <si>
    <t xml:space="preserve">63</t>
  </si>
  <si>
    <t xml:space="preserve">64</t>
  </si>
  <si>
    <t xml:space="preserve">Náměšť nad Oslavou</t>
  </si>
  <si>
    <t xml:space="preserve">75</t>
  </si>
  <si>
    <t xml:space="preserve">Třebíč Ptáčov</t>
  </si>
  <si>
    <t xml:space="preserve">165</t>
  </si>
  <si>
    <t xml:space="preserve">Třebíč Řípov</t>
  </si>
  <si>
    <t xml:space="preserve">164</t>
  </si>
  <si>
    <t xml:space="preserve">270</t>
  </si>
  <si>
    <t xml:space="preserve">Suchohrdly u Znojma</t>
  </si>
  <si>
    <t xml:space="preserve">125</t>
  </si>
  <si>
    <t xml:space="preserve">225</t>
  </si>
  <si>
    <t xml:space="preserve">229</t>
  </si>
  <si>
    <t xml:space="preserve">Telč</t>
  </si>
  <si>
    <t xml:space="preserve">145</t>
  </si>
  <si>
    <t xml:space="preserve">143</t>
  </si>
  <si>
    <t xml:space="preserve">Vranov nad Dyjí</t>
  </si>
  <si>
    <t xml:space="preserve">25</t>
  </si>
</sst>
</file>

<file path=xl/styles.xml><?xml version="1.0" encoding="utf-8"?>
<styleSheet xmlns="http://schemas.openxmlformats.org/spreadsheetml/2006/main">
  <numFmts count="10">
    <numFmt numFmtId="164" formatCode="0.00E+00"/>
    <numFmt numFmtId="165" formatCode="General"/>
    <numFmt numFmtId="166" formatCode="0.00"/>
    <numFmt numFmtId="167" formatCode="@"/>
    <numFmt numFmtId="168" formatCode="dd/mm/yy"/>
    <numFmt numFmtId="169" formatCode="General"/>
    <numFmt numFmtId="170" formatCode="0"/>
    <numFmt numFmtId="171" formatCode="0.0"/>
    <numFmt numFmtId="172" formatCode="0.000"/>
    <numFmt numFmtId="173" formatCode="_-* #,##0.00&quot; Kč&quot;_-;\-* #,##0.00&quot; Kč&quot;_-;_-* \-??&quot; Kč&quot;_-;_-@_-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2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28"/>
      <name val="Arial CE"/>
      <family val="2"/>
      <charset val="238"/>
    </font>
    <font>
      <b val="true"/>
      <sz val="1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i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4"/>
      <color rgb="FF0000FF"/>
      <name val="Arial CE"/>
      <family val="2"/>
      <charset val="238"/>
    </font>
    <font>
      <b val="true"/>
      <u val="single"/>
      <sz val="16"/>
      <color rgb="FF0000FF"/>
      <name val="Arial CE"/>
      <family val="2"/>
      <charset val="238"/>
    </font>
    <font>
      <sz val="12"/>
      <name val="Symbol"/>
      <family val="1"/>
      <charset val="2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8"/>
      <name val="Symbol"/>
      <family val="1"/>
      <charset val="2"/>
    </font>
    <font>
      <sz val="10"/>
      <color rgb="FF0000FF"/>
      <name val="Arial CE"/>
      <family val="2"/>
      <charset val="238"/>
    </font>
    <font>
      <b val="true"/>
      <i val="true"/>
      <sz val="18"/>
      <name val="Times New Roman CE"/>
      <family val="1"/>
      <charset val="238"/>
    </font>
    <font>
      <sz val="20"/>
      <name val="Times New Roman CE"/>
      <family val="1"/>
      <charset val="238"/>
    </font>
    <font>
      <i val="true"/>
      <sz val="20"/>
      <name val="Times New Roman CE"/>
      <family val="1"/>
      <charset val="238"/>
    </font>
    <font>
      <sz val="16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Symbol"/>
      <family val="0"/>
    </font>
    <font>
      <b val="true"/>
      <sz val="14"/>
      <color rgb="FF000000"/>
      <name val="Arial CE"/>
      <family val="0"/>
    </font>
    <font>
      <b val="true"/>
      <sz val="18"/>
      <color rgb="FF000000"/>
      <name val="Arial CE"/>
      <family val="0"/>
    </font>
    <font>
      <b val="true"/>
      <sz val="20"/>
      <color rgb="FF000000"/>
      <name val="Arial CE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8"/>
      <color rgb="FF000000"/>
      <name val="Tahoma"/>
      <family val="0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Arial CE"/>
      <family val="0"/>
    </font>
    <font>
      <b val="true"/>
      <sz val="9"/>
      <color rgb="FF000000"/>
      <name val="Arial CE"/>
      <family val="0"/>
    </font>
    <font>
      <sz val="9"/>
      <color rgb="FF000000"/>
      <name val="Symbol"/>
      <family val="0"/>
    </font>
    <font>
      <b val="true"/>
      <u val="single"/>
      <sz val="16"/>
      <color rgb="FFFF00FF"/>
      <name val="Arial CE"/>
      <family val="2"/>
      <charset val="238"/>
    </font>
    <font>
      <i val="true"/>
      <sz val="8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6"/>
      <name val="Times New Roman CE"/>
      <family val="1"/>
      <charset val="238"/>
    </font>
    <font>
      <i val="true"/>
      <sz val="18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8"/>
      <color rgb="FF0000FF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0"/>
    </font>
    <font>
      <b val="true"/>
      <sz val="8"/>
      <color rgb="FF000000"/>
      <name val="Arial CE"/>
      <family val="0"/>
    </font>
    <font>
      <sz val="8"/>
      <color rgb="FF000000"/>
      <name val="Symbol"/>
      <family val="0"/>
    </font>
    <font>
      <sz val="10"/>
      <color rgb="FF000000"/>
      <name val="Times New Roman"/>
      <family val="0"/>
    </font>
    <font>
      <sz val="14"/>
      <color rgb="FF000000"/>
      <name val="Arial CE"/>
      <family val="0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Times New Roman CE"/>
      <family val="1"/>
      <charset val="238"/>
    </font>
    <font>
      <sz val="18"/>
      <color rgb="FF0000FF"/>
      <name val="Arial CE"/>
      <family val="2"/>
      <charset val="238"/>
    </font>
    <font>
      <b val="true"/>
      <sz val="10"/>
      <color rgb="FF000000"/>
      <name val="Arial CE"/>
      <family val="0"/>
    </font>
    <font>
      <sz val="11"/>
      <color rgb="FF000000"/>
      <name val="Calibri"/>
      <family val="0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sz val="16"/>
      <name val="Symbol"/>
      <family val="1"/>
      <charset val="2"/>
    </font>
    <font>
      <b val="true"/>
      <sz val="12"/>
      <name val="Arial"/>
      <family val="2"/>
      <charset val="238"/>
    </font>
    <font>
      <b val="true"/>
      <sz val="22"/>
      <name val="Arial CE"/>
      <family val="2"/>
      <charset val="238"/>
    </font>
    <font>
      <sz val="20"/>
      <name val="Arial CE"/>
      <family val="0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0"/>
    </font>
    <font>
      <i val="true"/>
      <sz val="20"/>
      <color rgb="FF000000"/>
      <name val="Times New Roman CE"/>
      <family val="0"/>
    </font>
    <font>
      <i val="true"/>
      <sz val="12"/>
      <color rgb="FF000000"/>
      <name val="Times New Roman CE"/>
      <family val="0"/>
    </font>
    <font>
      <i val="true"/>
      <sz val="10"/>
      <color rgb="FF000000"/>
      <name val="Times New Roman CE"/>
      <family val="0"/>
    </font>
    <font>
      <i val="true"/>
      <sz val="8"/>
      <color rgb="FF000000"/>
      <name val="Times New Roman CE"/>
      <family val="0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vertAlign val="subscript"/>
      <sz val="12"/>
      <color rgb="FF000000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center" vertical="center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center" vertical="center" textRotation="0" wrapText="true" indent="0" shrinkToFit="false"/>
    </xf>
  </cellStyleXfs>
  <cellXfs count="54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7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8" fillId="3" borderId="11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5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70" fontId="22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3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8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8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0" fillId="0" borderId="2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6" borderId="28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2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3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3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3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6" borderId="2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0" borderId="16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31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6" borderId="1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6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17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9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53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28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6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16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3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1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4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6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18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5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6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3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3" borderId="42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1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8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6" borderId="3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6" fillId="6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2" fontId="8" fillId="0" borderId="4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0" borderId="5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52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3" fillId="6" borderId="5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11" borderId="0" xfId="0" applyFont="fals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5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5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6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3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92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21" fillId="13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13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1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0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5" fillId="0" borderId="5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4" fillId="2" borderId="44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04" fillId="2" borderId="45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</xdr:row>
      <xdr:rowOff>56880</xdr:rowOff>
    </xdr:from>
    <xdr:to>
      <xdr:col>2</xdr:col>
      <xdr:colOff>574200</xdr:colOff>
      <xdr:row>3</xdr:row>
      <xdr:rowOff>210600</xdr:rowOff>
    </xdr:to>
    <xdr:grpSp>
      <xdr:nvGrpSpPr>
        <xdr:cNvPr id="0" name="Group 12"/>
        <xdr:cNvGrpSpPr/>
      </xdr:nvGrpSpPr>
      <xdr:grpSpPr>
        <a:xfrm>
          <a:off x="1198080" y="567360"/>
          <a:ext cx="1851480" cy="408960"/>
          <a:chOff x="1198080" y="567360"/>
          <a:chExt cx="1851480" cy="408960"/>
        </a:xfrm>
      </xdr:grpSpPr>
      <xdr:sp>
        <xdr:nvSpPr>
          <xdr:cNvPr id="1" name="Freeform 13"/>
          <xdr:cNvSpPr/>
        </xdr:nvSpPr>
        <xdr:spPr>
          <a:xfrm>
            <a:off x="2446920" y="659880"/>
            <a:ext cx="602640" cy="312840"/>
          </a:xfrm>
          <a:custGeom>
            <a:avLst/>
            <a:gdLst/>
            <a:ahLst/>
            <a:rect l="l" t="t" r="r" b="b"/>
            <a:pathLst>
              <a:path w="1257" h="859">
                <a:moveTo>
                  <a:pt x="1257" y="176"/>
                </a:moveTo>
                <a:lnTo>
                  <a:pt x="1257" y="189"/>
                </a:lnTo>
                <a:lnTo>
                  <a:pt x="1255" y="203"/>
                </a:lnTo>
                <a:lnTo>
                  <a:pt x="1253" y="220"/>
                </a:lnTo>
                <a:lnTo>
                  <a:pt x="1250" y="237"/>
                </a:lnTo>
                <a:lnTo>
                  <a:pt x="1247" y="256"/>
                </a:lnTo>
                <a:lnTo>
                  <a:pt x="1242" y="276"/>
                </a:lnTo>
                <a:lnTo>
                  <a:pt x="1237" y="298"/>
                </a:lnTo>
                <a:lnTo>
                  <a:pt x="1232" y="320"/>
                </a:lnTo>
                <a:lnTo>
                  <a:pt x="1227" y="342"/>
                </a:lnTo>
                <a:lnTo>
                  <a:pt x="1221" y="367"/>
                </a:lnTo>
                <a:lnTo>
                  <a:pt x="1207" y="415"/>
                </a:lnTo>
                <a:lnTo>
                  <a:pt x="1192" y="466"/>
                </a:lnTo>
                <a:lnTo>
                  <a:pt x="1177" y="517"/>
                </a:lnTo>
                <a:lnTo>
                  <a:pt x="1161" y="566"/>
                </a:lnTo>
                <a:lnTo>
                  <a:pt x="1145" y="614"/>
                </a:lnTo>
                <a:lnTo>
                  <a:pt x="1138" y="637"/>
                </a:lnTo>
                <a:lnTo>
                  <a:pt x="1131" y="659"/>
                </a:lnTo>
                <a:lnTo>
                  <a:pt x="1124" y="681"/>
                </a:lnTo>
                <a:lnTo>
                  <a:pt x="1117" y="700"/>
                </a:lnTo>
                <a:lnTo>
                  <a:pt x="1110" y="720"/>
                </a:lnTo>
                <a:lnTo>
                  <a:pt x="1104" y="737"/>
                </a:lnTo>
                <a:lnTo>
                  <a:pt x="1098" y="754"/>
                </a:lnTo>
                <a:lnTo>
                  <a:pt x="1093" y="768"/>
                </a:lnTo>
                <a:lnTo>
                  <a:pt x="1088" y="782"/>
                </a:lnTo>
                <a:lnTo>
                  <a:pt x="1084" y="793"/>
                </a:lnTo>
                <a:lnTo>
                  <a:pt x="1080" y="803"/>
                </a:lnTo>
                <a:lnTo>
                  <a:pt x="1077" y="809"/>
                </a:lnTo>
                <a:lnTo>
                  <a:pt x="1075" y="817"/>
                </a:lnTo>
                <a:lnTo>
                  <a:pt x="1071" y="824"/>
                </a:lnTo>
                <a:lnTo>
                  <a:pt x="1067" y="830"/>
                </a:lnTo>
                <a:lnTo>
                  <a:pt x="1063" y="836"/>
                </a:lnTo>
                <a:lnTo>
                  <a:pt x="1058" y="840"/>
                </a:lnTo>
                <a:lnTo>
                  <a:pt x="1053" y="844"/>
                </a:lnTo>
                <a:lnTo>
                  <a:pt x="1048" y="847"/>
                </a:lnTo>
                <a:lnTo>
                  <a:pt x="1042" y="850"/>
                </a:lnTo>
                <a:lnTo>
                  <a:pt x="1030" y="855"/>
                </a:lnTo>
                <a:lnTo>
                  <a:pt x="1018" y="857"/>
                </a:lnTo>
                <a:lnTo>
                  <a:pt x="1003" y="859"/>
                </a:lnTo>
                <a:lnTo>
                  <a:pt x="988" y="859"/>
                </a:lnTo>
                <a:lnTo>
                  <a:pt x="961" y="858"/>
                </a:lnTo>
                <a:lnTo>
                  <a:pt x="936" y="856"/>
                </a:lnTo>
                <a:lnTo>
                  <a:pt x="913" y="852"/>
                </a:lnTo>
                <a:lnTo>
                  <a:pt x="891" y="847"/>
                </a:lnTo>
                <a:lnTo>
                  <a:pt x="872" y="841"/>
                </a:lnTo>
                <a:lnTo>
                  <a:pt x="863" y="839"/>
                </a:lnTo>
                <a:lnTo>
                  <a:pt x="856" y="835"/>
                </a:lnTo>
                <a:lnTo>
                  <a:pt x="848" y="832"/>
                </a:lnTo>
                <a:lnTo>
                  <a:pt x="841" y="828"/>
                </a:lnTo>
                <a:lnTo>
                  <a:pt x="835" y="824"/>
                </a:lnTo>
                <a:lnTo>
                  <a:pt x="830" y="820"/>
                </a:lnTo>
                <a:lnTo>
                  <a:pt x="825" y="815"/>
                </a:lnTo>
                <a:lnTo>
                  <a:pt x="822" y="809"/>
                </a:lnTo>
                <a:lnTo>
                  <a:pt x="821" y="805"/>
                </a:lnTo>
                <a:lnTo>
                  <a:pt x="821" y="802"/>
                </a:lnTo>
                <a:lnTo>
                  <a:pt x="821" y="797"/>
                </a:lnTo>
                <a:lnTo>
                  <a:pt x="821" y="792"/>
                </a:lnTo>
                <a:lnTo>
                  <a:pt x="824" y="783"/>
                </a:lnTo>
                <a:lnTo>
                  <a:pt x="828" y="773"/>
                </a:lnTo>
                <a:lnTo>
                  <a:pt x="831" y="763"/>
                </a:lnTo>
                <a:lnTo>
                  <a:pt x="836" y="751"/>
                </a:lnTo>
                <a:lnTo>
                  <a:pt x="840" y="738"/>
                </a:lnTo>
                <a:lnTo>
                  <a:pt x="845" y="725"/>
                </a:lnTo>
                <a:lnTo>
                  <a:pt x="850" y="711"/>
                </a:lnTo>
                <a:lnTo>
                  <a:pt x="855" y="696"/>
                </a:lnTo>
                <a:lnTo>
                  <a:pt x="865" y="665"/>
                </a:lnTo>
                <a:lnTo>
                  <a:pt x="876" y="631"/>
                </a:lnTo>
                <a:lnTo>
                  <a:pt x="888" y="596"/>
                </a:lnTo>
                <a:lnTo>
                  <a:pt x="900" y="561"/>
                </a:lnTo>
                <a:lnTo>
                  <a:pt x="911" y="527"/>
                </a:lnTo>
                <a:lnTo>
                  <a:pt x="921" y="493"/>
                </a:lnTo>
                <a:lnTo>
                  <a:pt x="931" y="461"/>
                </a:lnTo>
                <a:lnTo>
                  <a:pt x="935" y="446"/>
                </a:lnTo>
                <a:lnTo>
                  <a:pt x="939" y="431"/>
                </a:lnTo>
                <a:lnTo>
                  <a:pt x="943" y="417"/>
                </a:lnTo>
                <a:lnTo>
                  <a:pt x="946" y="404"/>
                </a:lnTo>
                <a:lnTo>
                  <a:pt x="949" y="391"/>
                </a:lnTo>
                <a:lnTo>
                  <a:pt x="952" y="380"/>
                </a:lnTo>
                <a:lnTo>
                  <a:pt x="954" y="370"/>
                </a:lnTo>
                <a:lnTo>
                  <a:pt x="955" y="360"/>
                </a:lnTo>
                <a:lnTo>
                  <a:pt x="956" y="352"/>
                </a:lnTo>
                <a:lnTo>
                  <a:pt x="957" y="345"/>
                </a:lnTo>
                <a:lnTo>
                  <a:pt x="956" y="333"/>
                </a:lnTo>
                <a:lnTo>
                  <a:pt x="954" y="321"/>
                </a:lnTo>
                <a:lnTo>
                  <a:pt x="951" y="310"/>
                </a:lnTo>
                <a:lnTo>
                  <a:pt x="947" y="302"/>
                </a:lnTo>
                <a:lnTo>
                  <a:pt x="940" y="294"/>
                </a:lnTo>
                <a:lnTo>
                  <a:pt x="937" y="291"/>
                </a:lnTo>
                <a:lnTo>
                  <a:pt x="932" y="289"/>
                </a:lnTo>
                <a:lnTo>
                  <a:pt x="927" y="287"/>
                </a:lnTo>
                <a:lnTo>
                  <a:pt x="922" y="285"/>
                </a:lnTo>
                <a:lnTo>
                  <a:pt x="917" y="284"/>
                </a:lnTo>
                <a:lnTo>
                  <a:pt x="911" y="284"/>
                </a:lnTo>
                <a:lnTo>
                  <a:pt x="900" y="284"/>
                </a:lnTo>
                <a:lnTo>
                  <a:pt x="889" y="285"/>
                </a:lnTo>
                <a:lnTo>
                  <a:pt x="879" y="287"/>
                </a:lnTo>
                <a:lnTo>
                  <a:pt x="868" y="289"/>
                </a:lnTo>
                <a:lnTo>
                  <a:pt x="845" y="295"/>
                </a:lnTo>
                <a:lnTo>
                  <a:pt x="822" y="304"/>
                </a:lnTo>
                <a:lnTo>
                  <a:pt x="798" y="314"/>
                </a:lnTo>
                <a:lnTo>
                  <a:pt x="773" y="327"/>
                </a:lnTo>
                <a:lnTo>
                  <a:pt x="748" y="340"/>
                </a:lnTo>
                <a:lnTo>
                  <a:pt x="722" y="356"/>
                </a:lnTo>
                <a:lnTo>
                  <a:pt x="697" y="373"/>
                </a:lnTo>
                <a:lnTo>
                  <a:pt x="671" y="392"/>
                </a:lnTo>
                <a:lnTo>
                  <a:pt x="645" y="412"/>
                </a:lnTo>
                <a:lnTo>
                  <a:pt x="618" y="432"/>
                </a:lnTo>
                <a:lnTo>
                  <a:pt x="592" y="454"/>
                </a:lnTo>
                <a:lnTo>
                  <a:pt x="566" y="476"/>
                </a:lnTo>
                <a:lnTo>
                  <a:pt x="514" y="522"/>
                </a:lnTo>
                <a:lnTo>
                  <a:pt x="465" y="569"/>
                </a:lnTo>
                <a:lnTo>
                  <a:pt x="441" y="592"/>
                </a:lnTo>
                <a:lnTo>
                  <a:pt x="417" y="616"/>
                </a:lnTo>
                <a:lnTo>
                  <a:pt x="396" y="638"/>
                </a:lnTo>
                <a:lnTo>
                  <a:pt x="373" y="660"/>
                </a:lnTo>
                <a:lnTo>
                  <a:pt x="352" y="682"/>
                </a:lnTo>
                <a:lnTo>
                  <a:pt x="333" y="702"/>
                </a:lnTo>
                <a:lnTo>
                  <a:pt x="315" y="723"/>
                </a:lnTo>
                <a:lnTo>
                  <a:pt x="297" y="741"/>
                </a:lnTo>
                <a:lnTo>
                  <a:pt x="282" y="759"/>
                </a:lnTo>
                <a:lnTo>
                  <a:pt x="267" y="774"/>
                </a:lnTo>
                <a:lnTo>
                  <a:pt x="254" y="789"/>
                </a:lnTo>
                <a:lnTo>
                  <a:pt x="243" y="802"/>
                </a:lnTo>
                <a:lnTo>
                  <a:pt x="234" y="812"/>
                </a:lnTo>
                <a:lnTo>
                  <a:pt x="229" y="817"/>
                </a:lnTo>
                <a:lnTo>
                  <a:pt x="226" y="821"/>
                </a:lnTo>
                <a:lnTo>
                  <a:pt x="216" y="830"/>
                </a:lnTo>
                <a:lnTo>
                  <a:pt x="205" y="838"/>
                </a:lnTo>
                <a:lnTo>
                  <a:pt x="195" y="843"/>
                </a:lnTo>
                <a:lnTo>
                  <a:pt x="182" y="847"/>
                </a:lnTo>
                <a:lnTo>
                  <a:pt x="169" y="850"/>
                </a:lnTo>
                <a:lnTo>
                  <a:pt x="154" y="852"/>
                </a:lnTo>
                <a:lnTo>
                  <a:pt x="140" y="853"/>
                </a:lnTo>
                <a:lnTo>
                  <a:pt x="125" y="853"/>
                </a:lnTo>
                <a:lnTo>
                  <a:pt x="106" y="852"/>
                </a:lnTo>
                <a:lnTo>
                  <a:pt x="87" y="849"/>
                </a:lnTo>
                <a:lnTo>
                  <a:pt x="69" y="844"/>
                </a:lnTo>
                <a:lnTo>
                  <a:pt x="52" y="839"/>
                </a:lnTo>
                <a:lnTo>
                  <a:pt x="45" y="837"/>
                </a:lnTo>
                <a:lnTo>
                  <a:pt x="38" y="835"/>
                </a:lnTo>
                <a:lnTo>
                  <a:pt x="33" y="832"/>
                </a:lnTo>
                <a:lnTo>
                  <a:pt x="27" y="830"/>
                </a:lnTo>
                <a:lnTo>
                  <a:pt x="23" y="828"/>
                </a:lnTo>
                <a:lnTo>
                  <a:pt x="19" y="826"/>
                </a:lnTo>
                <a:lnTo>
                  <a:pt x="16" y="825"/>
                </a:lnTo>
                <a:lnTo>
                  <a:pt x="15" y="824"/>
                </a:lnTo>
                <a:lnTo>
                  <a:pt x="9" y="821"/>
                </a:lnTo>
                <a:lnTo>
                  <a:pt x="5" y="817"/>
                </a:lnTo>
                <a:lnTo>
                  <a:pt x="2" y="814"/>
                </a:lnTo>
                <a:lnTo>
                  <a:pt x="1" y="809"/>
                </a:lnTo>
                <a:lnTo>
                  <a:pt x="0" y="805"/>
                </a:lnTo>
                <a:lnTo>
                  <a:pt x="0" y="800"/>
                </a:lnTo>
                <a:lnTo>
                  <a:pt x="1" y="794"/>
                </a:lnTo>
                <a:lnTo>
                  <a:pt x="2" y="787"/>
                </a:lnTo>
                <a:lnTo>
                  <a:pt x="16" y="732"/>
                </a:lnTo>
                <a:lnTo>
                  <a:pt x="19" y="723"/>
                </a:lnTo>
                <a:lnTo>
                  <a:pt x="22" y="711"/>
                </a:lnTo>
                <a:lnTo>
                  <a:pt x="26" y="698"/>
                </a:lnTo>
                <a:lnTo>
                  <a:pt x="30" y="684"/>
                </a:lnTo>
                <a:lnTo>
                  <a:pt x="34" y="668"/>
                </a:lnTo>
                <a:lnTo>
                  <a:pt x="40" y="651"/>
                </a:lnTo>
                <a:lnTo>
                  <a:pt x="45" y="633"/>
                </a:lnTo>
                <a:lnTo>
                  <a:pt x="52" y="614"/>
                </a:lnTo>
                <a:lnTo>
                  <a:pt x="58" y="594"/>
                </a:lnTo>
                <a:lnTo>
                  <a:pt x="65" y="574"/>
                </a:lnTo>
                <a:lnTo>
                  <a:pt x="73" y="553"/>
                </a:lnTo>
                <a:lnTo>
                  <a:pt x="80" y="530"/>
                </a:lnTo>
                <a:lnTo>
                  <a:pt x="88" y="507"/>
                </a:lnTo>
                <a:lnTo>
                  <a:pt x="96" y="484"/>
                </a:lnTo>
                <a:lnTo>
                  <a:pt x="113" y="436"/>
                </a:lnTo>
                <a:lnTo>
                  <a:pt x="131" y="386"/>
                </a:lnTo>
                <a:lnTo>
                  <a:pt x="149" y="337"/>
                </a:lnTo>
                <a:lnTo>
                  <a:pt x="168" y="287"/>
                </a:lnTo>
                <a:lnTo>
                  <a:pt x="187" y="238"/>
                </a:lnTo>
                <a:lnTo>
                  <a:pt x="205" y="191"/>
                </a:lnTo>
                <a:lnTo>
                  <a:pt x="214" y="168"/>
                </a:lnTo>
                <a:lnTo>
                  <a:pt x="223" y="146"/>
                </a:lnTo>
                <a:lnTo>
                  <a:pt x="232" y="124"/>
                </a:lnTo>
                <a:lnTo>
                  <a:pt x="241" y="103"/>
                </a:lnTo>
                <a:lnTo>
                  <a:pt x="249" y="83"/>
                </a:lnTo>
                <a:lnTo>
                  <a:pt x="258" y="63"/>
                </a:lnTo>
                <a:lnTo>
                  <a:pt x="261" y="58"/>
                </a:lnTo>
                <a:lnTo>
                  <a:pt x="263" y="54"/>
                </a:lnTo>
                <a:lnTo>
                  <a:pt x="265" y="53"/>
                </a:lnTo>
                <a:lnTo>
                  <a:pt x="269" y="50"/>
                </a:lnTo>
                <a:lnTo>
                  <a:pt x="273" y="48"/>
                </a:lnTo>
                <a:lnTo>
                  <a:pt x="278" y="47"/>
                </a:lnTo>
                <a:lnTo>
                  <a:pt x="285" y="45"/>
                </a:lnTo>
                <a:lnTo>
                  <a:pt x="289" y="45"/>
                </a:lnTo>
                <a:lnTo>
                  <a:pt x="295" y="43"/>
                </a:lnTo>
                <a:lnTo>
                  <a:pt x="303" y="42"/>
                </a:lnTo>
                <a:lnTo>
                  <a:pt x="312" y="41"/>
                </a:lnTo>
                <a:lnTo>
                  <a:pt x="323" y="39"/>
                </a:lnTo>
                <a:lnTo>
                  <a:pt x="336" y="38"/>
                </a:lnTo>
                <a:lnTo>
                  <a:pt x="349" y="37"/>
                </a:lnTo>
                <a:lnTo>
                  <a:pt x="364" y="37"/>
                </a:lnTo>
                <a:lnTo>
                  <a:pt x="377" y="37"/>
                </a:lnTo>
                <a:lnTo>
                  <a:pt x="391" y="38"/>
                </a:lnTo>
                <a:lnTo>
                  <a:pt x="407" y="39"/>
                </a:lnTo>
                <a:lnTo>
                  <a:pt x="423" y="40"/>
                </a:lnTo>
                <a:lnTo>
                  <a:pt x="440" y="42"/>
                </a:lnTo>
                <a:lnTo>
                  <a:pt x="455" y="46"/>
                </a:lnTo>
                <a:lnTo>
                  <a:pt x="469" y="50"/>
                </a:lnTo>
                <a:lnTo>
                  <a:pt x="476" y="52"/>
                </a:lnTo>
                <a:lnTo>
                  <a:pt x="482" y="54"/>
                </a:lnTo>
                <a:lnTo>
                  <a:pt x="482" y="55"/>
                </a:lnTo>
                <a:lnTo>
                  <a:pt x="482" y="56"/>
                </a:lnTo>
                <a:lnTo>
                  <a:pt x="482" y="60"/>
                </a:lnTo>
                <a:lnTo>
                  <a:pt x="482" y="63"/>
                </a:lnTo>
                <a:lnTo>
                  <a:pt x="482" y="66"/>
                </a:lnTo>
                <a:lnTo>
                  <a:pt x="482" y="70"/>
                </a:lnTo>
                <a:lnTo>
                  <a:pt x="482" y="75"/>
                </a:lnTo>
                <a:lnTo>
                  <a:pt x="482" y="81"/>
                </a:lnTo>
                <a:lnTo>
                  <a:pt x="482" y="86"/>
                </a:lnTo>
                <a:lnTo>
                  <a:pt x="482" y="94"/>
                </a:lnTo>
                <a:lnTo>
                  <a:pt x="482" y="103"/>
                </a:lnTo>
                <a:lnTo>
                  <a:pt x="482" y="107"/>
                </a:lnTo>
                <a:lnTo>
                  <a:pt x="482" y="113"/>
                </a:lnTo>
                <a:lnTo>
                  <a:pt x="483" y="120"/>
                </a:lnTo>
                <a:lnTo>
                  <a:pt x="484" y="126"/>
                </a:lnTo>
                <a:lnTo>
                  <a:pt x="487" y="141"/>
                </a:lnTo>
                <a:lnTo>
                  <a:pt x="489" y="149"/>
                </a:lnTo>
                <a:lnTo>
                  <a:pt x="492" y="157"/>
                </a:lnTo>
                <a:lnTo>
                  <a:pt x="496" y="165"/>
                </a:lnTo>
                <a:lnTo>
                  <a:pt x="501" y="172"/>
                </a:lnTo>
                <a:lnTo>
                  <a:pt x="505" y="178"/>
                </a:lnTo>
                <a:lnTo>
                  <a:pt x="512" y="184"/>
                </a:lnTo>
                <a:lnTo>
                  <a:pt x="520" y="189"/>
                </a:lnTo>
                <a:lnTo>
                  <a:pt x="530" y="193"/>
                </a:lnTo>
                <a:lnTo>
                  <a:pt x="541" y="195"/>
                </a:lnTo>
                <a:lnTo>
                  <a:pt x="553" y="196"/>
                </a:lnTo>
                <a:lnTo>
                  <a:pt x="563" y="195"/>
                </a:lnTo>
                <a:lnTo>
                  <a:pt x="575" y="194"/>
                </a:lnTo>
                <a:lnTo>
                  <a:pt x="587" y="191"/>
                </a:lnTo>
                <a:lnTo>
                  <a:pt x="600" y="187"/>
                </a:lnTo>
                <a:lnTo>
                  <a:pt x="612" y="183"/>
                </a:lnTo>
                <a:lnTo>
                  <a:pt x="626" y="177"/>
                </a:lnTo>
                <a:lnTo>
                  <a:pt x="640" y="171"/>
                </a:lnTo>
                <a:lnTo>
                  <a:pt x="654" y="165"/>
                </a:lnTo>
                <a:lnTo>
                  <a:pt x="683" y="150"/>
                </a:lnTo>
                <a:lnTo>
                  <a:pt x="715" y="134"/>
                </a:lnTo>
                <a:lnTo>
                  <a:pt x="747" y="116"/>
                </a:lnTo>
                <a:lnTo>
                  <a:pt x="779" y="98"/>
                </a:lnTo>
                <a:lnTo>
                  <a:pt x="814" y="80"/>
                </a:lnTo>
                <a:lnTo>
                  <a:pt x="848" y="62"/>
                </a:lnTo>
                <a:lnTo>
                  <a:pt x="883" y="46"/>
                </a:lnTo>
                <a:lnTo>
                  <a:pt x="919" y="31"/>
                </a:lnTo>
                <a:lnTo>
                  <a:pt x="936" y="24"/>
                </a:lnTo>
                <a:lnTo>
                  <a:pt x="954" y="19"/>
                </a:lnTo>
                <a:lnTo>
                  <a:pt x="971" y="14"/>
                </a:lnTo>
                <a:lnTo>
                  <a:pt x="989" y="9"/>
                </a:lnTo>
                <a:lnTo>
                  <a:pt x="1007" y="5"/>
                </a:lnTo>
                <a:lnTo>
                  <a:pt x="1025" y="3"/>
                </a:lnTo>
                <a:lnTo>
                  <a:pt x="1041" y="1"/>
                </a:lnTo>
                <a:lnTo>
                  <a:pt x="1059" y="0"/>
                </a:lnTo>
                <a:lnTo>
                  <a:pt x="1074" y="1"/>
                </a:lnTo>
                <a:lnTo>
                  <a:pt x="1087" y="2"/>
                </a:lnTo>
                <a:lnTo>
                  <a:pt x="1101" y="3"/>
                </a:lnTo>
                <a:lnTo>
                  <a:pt x="1114" y="5"/>
                </a:lnTo>
                <a:lnTo>
                  <a:pt x="1125" y="7"/>
                </a:lnTo>
                <a:lnTo>
                  <a:pt x="1137" y="10"/>
                </a:lnTo>
                <a:lnTo>
                  <a:pt x="1148" y="14"/>
                </a:lnTo>
                <a:lnTo>
                  <a:pt x="1158" y="18"/>
                </a:lnTo>
                <a:lnTo>
                  <a:pt x="1168" y="21"/>
                </a:lnTo>
                <a:lnTo>
                  <a:pt x="1177" y="25"/>
                </a:lnTo>
                <a:lnTo>
                  <a:pt x="1184" y="30"/>
                </a:lnTo>
                <a:lnTo>
                  <a:pt x="1192" y="36"/>
                </a:lnTo>
                <a:lnTo>
                  <a:pt x="1207" y="47"/>
                </a:lnTo>
                <a:lnTo>
                  <a:pt x="1219" y="59"/>
                </a:lnTo>
                <a:lnTo>
                  <a:pt x="1229" y="73"/>
                </a:lnTo>
                <a:lnTo>
                  <a:pt x="1237" y="86"/>
                </a:lnTo>
                <a:lnTo>
                  <a:pt x="1243" y="101"/>
                </a:lnTo>
                <a:lnTo>
                  <a:pt x="1249" y="116"/>
                </a:lnTo>
                <a:lnTo>
                  <a:pt x="1252" y="131"/>
                </a:lnTo>
                <a:lnTo>
                  <a:pt x="1255" y="146"/>
                </a:lnTo>
                <a:lnTo>
                  <a:pt x="1257" y="161"/>
                </a:lnTo>
                <a:lnTo>
                  <a:pt x="1257" y="176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4"/>
          <xdr:cNvSpPr/>
        </xdr:nvSpPr>
        <xdr:spPr>
          <a:xfrm>
            <a:off x="1811880" y="756720"/>
            <a:ext cx="140760" cy="95400"/>
          </a:xfrm>
          <a:custGeom>
            <a:avLst/>
            <a:gdLst/>
            <a:ahLst/>
            <a:rect l="l" t="t" r="r" b="b"/>
            <a:pathLst>
              <a:path w="294" h="262">
                <a:moveTo>
                  <a:pt x="294" y="72"/>
                </a:moveTo>
                <a:lnTo>
                  <a:pt x="294" y="76"/>
                </a:lnTo>
                <a:lnTo>
                  <a:pt x="293" y="83"/>
                </a:lnTo>
                <a:lnTo>
                  <a:pt x="291" y="90"/>
                </a:lnTo>
                <a:lnTo>
                  <a:pt x="289" y="98"/>
                </a:lnTo>
                <a:lnTo>
                  <a:pt x="284" y="115"/>
                </a:lnTo>
                <a:lnTo>
                  <a:pt x="278" y="133"/>
                </a:lnTo>
                <a:lnTo>
                  <a:pt x="271" y="149"/>
                </a:lnTo>
                <a:lnTo>
                  <a:pt x="268" y="157"/>
                </a:lnTo>
                <a:lnTo>
                  <a:pt x="266" y="164"/>
                </a:lnTo>
                <a:lnTo>
                  <a:pt x="264" y="170"/>
                </a:lnTo>
                <a:lnTo>
                  <a:pt x="261" y="176"/>
                </a:lnTo>
                <a:lnTo>
                  <a:pt x="259" y="180"/>
                </a:lnTo>
                <a:lnTo>
                  <a:pt x="259" y="182"/>
                </a:lnTo>
                <a:lnTo>
                  <a:pt x="253" y="194"/>
                </a:lnTo>
                <a:lnTo>
                  <a:pt x="246" y="205"/>
                </a:lnTo>
                <a:lnTo>
                  <a:pt x="238" y="214"/>
                </a:lnTo>
                <a:lnTo>
                  <a:pt x="229" y="223"/>
                </a:lnTo>
                <a:lnTo>
                  <a:pt x="220" y="231"/>
                </a:lnTo>
                <a:lnTo>
                  <a:pt x="210" y="238"/>
                </a:lnTo>
                <a:lnTo>
                  <a:pt x="201" y="243"/>
                </a:lnTo>
                <a:lnTo>
                  <a:pt x="190" y="248"/>
                </a:lnTo>
                <a:lnTo>
                  <a:pt x="179" y="252"/>
                </a:lnTo>
                <a:lnTo>
                  <a:pt x="168" y="254"/>
                </a:lnTo>
                <a:lnTo>
                  <a:pt x="147" y="259"/>
                </a:lnTo>
                <a:lnTo>
                  <a:pt x="125" y="261"/>
                </a:lnTo>
                <a:lnTo>
                  <a:pt x="104" y="262"/>
                </a:lnTo>
                <a:lnTo>
                  <a:pt x="91" y="261"/>
                </a:lnTo>
                <a:lnTo>
                  <a:pt x="77" y="260"/>
                </a:lnTo>
                <a:lnTo>
                  <a:pt x="65" y="259"/>
                </a:lnTo>
                <a:lnTo>
                  <a:pt x="55" y="257"/>
                </a:lnTo>
                <a:lnTo>
                  <a:pt x="46" y="254"/>
                </a:lnTo>
                <a:lnTo>
                  <a:pt x="37" y="251"/>
                </a:lnTo>
                <a:lnTo>
                  <a:pt x="29" y="247"/>
                </a:lnTo>
                <a:lnTo>
                  <a:pt x="23" y="243"/>
                </a:lnTo>
                <a:lnTo>
                  <a:pt x="17" y="238"/>
                </a:lnTo>
                <a:lnTo>
                  <a:pt x="12" y="232"/>
                </a:lnTo>
                <a:lnTo>
                  <a:pt x="8" y="226"/>
                </a:lnTo>
                <a:lnTo>
                  <a:pt x="6" y="220"/>
                </a:lnTo>
                <a:lnTo>
                  <a:pt x="3" y="214"/>
                </a:lnTo>
                <a:lnTo>
                  <a:pt x="1" y="206"/>
                </a:lnTo>
                <a:lnTo>
                  <a:pt x="0" y="198"/>
                </a:lnTo>
                <a:lnTo>
                  <a:pt x="0" y="190"/>
                </a:lnTo>
                <a:lnTo>
                  <a:pt x="0" y="183"/>
                </a:lnTo>
                <a:lnTo>
                  <a:pt x="1" y="177"/>
                </a:lnTo>
                <a:lnTo>
                  <a:pt x="5" y="161"/>
                </a:lnTo>
                <a:lnTo>
                  <a:pt x="9" y="146"/>
                </a:lnTo>
                <a:lnTo>
                  <a:pt x="14" y="131"/>
                </a:lnTo>
                <a:lnTo>
                  <a:pt x="20" y="116"/>
                </a:lnTo>
                <a:lnTo>
                  <a:pt x="23" y="110"/>
                </a:lnTo>
                <a:lnTo>
                  <a:pt x="25" y="104"/>
                </a:lnTo>
                <a:lnTo>
                  <a:pt x="28" y="99"/>
                </a:lnTo>
                <a:lnTo>
                  <a:pt x="30" y="95"/>
                </a:lnTo>
                <a:lnTo>
                  <a:pt x="31" y="92"/>
                </a:lnTo>
                <a:lnTo>
                  <a:pt x="32" y="89"/>
                </a:lnTo>
                <a:lnTo>
                  <a:pt x="39" y="75"/>
                </a:lnTo>
                <a:lnTo>
                  <a:pt x="47" y="63"/>
                </a:lnTo>
                <a:lnTo>
                  <a:pt x="55" y="52"/>
                </a:lnTo>
                <a:lnTo>
                  <a:pt x="63" y="42"/>
                </a:lnTo>
                <a:lnTo>
                  <a:pt x="72" y="34"/>
                </a:lnTo>
                <a:lnTo>
                  <a:pt x="82" y="27"/>
                </a:lnTo>
                <a:lnTo>
                  <a:pt x="92" y="20"/>
                </a:lnTo>
                <a:lnTo>
                  <a:pt x="102" y="15"/>
                </a:lnTo>
                <a:lnTo>
                  <a:pt x="112" y="11"/>
                </a:lnTo>
                <a:lnTo>
                  <a:pt x="123" y="8"/>
                </a:lnTo>
                <a:lnTo>
                  <a:pt x="135" y="6"/>
                </a:lnTo>
                <a:lnTo>
                  <a:pt x="146" y="4"/>
                </a:lnTo>
                <a:lnTo>
                  <a:pt x="169" y="1"/>
                </a:lnTo>
                <a:lnTo>
                  <a:pt x="192" y="0"/>
                </a:lnTo>
                <a:lnTo>
                  <a:pt x="211" y="2"/>
                </a:lnTo>
                <a:lnTo>
                  <a:pt x="230" y="6"/>
                </a:lnTo>
                <a:lnTo>
                  <a:pt x="239" y="7"/>
                </a:lnTo>
                <a:lnTo>
                  <a:pt x="248" y="10"/>
                </a:lnTo>
                <a:lnTo>
                  <a:pt x="256" y="14"/>
                </a:lnTo>
                <a:lnTo>
                  <a:pt x="263" y="18"/>
                </a:lnTo>
                <a:lnTo>
                  <a:pt x="269" y="23"/>
                </a:lnTo>
                <a:lnTo>
                  <a:pt x="275" y="28"/>
                </a:lnTo>
                <a:lnTo>
                  <a:pt x="281" y="34"/>
                </a:lnTo>
                <a:lnTo>
                  <a:pt x="285" y="40"/>
                </a:lnTo>
                <a:lnTo>
                  <a:pt x="289" y="46"/>
                </a:lnTo>
                <a:lnTo>
                  <a:pt x="292" y="54"/>
                </a:lnTo>
                <a:lnTo>
                  <a:pt x="293" y="63"/>
                </a:lnTo>
                <a:lnTo>
                  <a:pt x="294" y="72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5"/>
          <xdr:cNvSpPr/>
        </xdr:nvSpPr>
        <xdr:spPr>
          <a:xfrm>
            <a:off x="1198080" y="567360"/>
            <a:ext cx="585360" cy="408960"/>
          </a:xfrm>
          <a:custGeom>
            <a:avLst/>
            <a:gdLst/>
            <a:ahLst/>
            <a:rect l="l" t="t" r="r" b="b"/>
            <a:pathLst>
              <a:path w="1222" h="1122">
                <a:moveTo>
                  <a:pt x="909" y="408"/>
                </a:moveTo>
                <a:lnTo>
                  <a:pt x="909" y="388"/>
                </a:lnTo>
                <a:lnTo>
                  <a:pt x="908" y="367"/>
                </a:lnTo>
                <a:lnTo>
                  <a:pt x="906" y="346"/>
                </a:lnTo>
                <a:lnTo>
                  <a:pt x="902" y="328"/>
                </a:lnTo>
                <a:lnTo>
                  <a:pt x="900" y="318"/>
                </a:lnTo>
                <a:lnTo>
                  <a:pt x="897" y="310"/>
                </a:lnTo>
                <a:lnTo>
                  <a:pt x="894" y="303"/>
                </a:lnTo>
                <a:lnTo>
                  <a:pt x="890" y="297"/>
                </a:lnTo>
                <a:lnTo>
                  <a:pt x="885" y="292"/>
                </a:lnTo>
                <a:lnTo>
                  <a:pt x="879" y="288"/>
                </a:lnTo>
                <a:lnTo>
                  <a:pt x="873" y="285"/>
                </a:lnTo>
                <a:lnTo>
                  <a:pt x="867" y="285"/>
                </a:lnTo>
                <a:lnTo>
                  <a:pt x="854" y="285"/>
                </a:lnTo>
                <a:lnTo>
                  <a:pt x="841" y="287"/>
                </a:lnTo>
                <a:lnTo>
                  <a:pt x="827" y="290"/>
                </a:lnTo>
                <a:lnTo>
                  <a:pt x="814" y="292"/>
                </a:lnTo>
                <a:lnTo>
                  <a:pt x="799" y="297"/>
                </a:lnTo>
                <a:lnTo>
                  <a:pt x="784" y="303"/>
                </a:lnTo>
                <a:lnTo>
                  <a:pt x="769" y="309"/>
                </a:lnTo>
                <a:lnTo>
                  <a:pt x="755" y="316"/>
                </a:lnTo>
                <a:lnTo>
                  <a:pt x="724" y="331"/>
                </a:lnTo>
                <a:lnTo>
                  <a:pt x="694" y="348"/>
                </a:lnTo>
                <a:lnTo>
                  <a:pt x="664" y="366"/>
                </a:lnTo>
                <a:lnTo>
                  <a:pt x="635" y="386"/>
                </a:lnTo>
                <a:lnTo>
                  <a:pt x="607" y="405"/>
                </a:lnTo>
                <a:lnTo>
                  <a:pt x="581" y="425"/>
                </a:lnTo>
                <a:lnTo>
                  <a:pt x="568" y="435"/>
                </a:lnTo>
                <a:lnTo>
                  <a:pt x="556" y="443"/>
                </a:lnTo>
                <a:lnTo>
                  <a:pt x="546" y="452"/>
                </a:lnTo>
                <a:lnTo>
                  <a:pt x="535" y="461"/>
                </a:lnTo>
                <a:lnTo>
                  <a:pt x="525" y="469"/>
                </a:lnTo>
                <a:lnTo>
                  <a:pt x="516" y="475"/>
                </a:lnTo>
                <a:lnTo>
                  <a:pt x="508" y="482"/>
                </a:lnTo>
                <a:lnTo>
                  <a:pt x="502" y="489"/>
                </a:lnTo>
                <a:lnTo>
                  <a:pt x="496" y="494"/>
                </a:lnTo>
                <a:lnTo>
                  <a:pt x="491" y="499"/>
                </a:lnTo>
                <a:lnTo>
                  <a:pt x="487" y="502"/>
                </a:lnTo>
                <a:lnTo>
                  <a:pt x="484" y="505"/>
                </a:lnTo>
                <a:lnTo>
                  <a:pt x="481" y="507"/>
                </a:lnTo>
                <a:lnTo>
                  <a:pt x="479" y="511"/>
                </a:lnTo>
                <a:lnTo>
                  <a:pt x="478" y="512"/>
                </a:lnTo>
                <a:lnTo>
                  <a:pt x="477" y="514"/>
                </a:lnTo>
                <a:lnTo>
                  <a:pt x="476" y="515"/>
                </a:lnTo>
                <a:lnTo>
                  <a:pt x="476" y="517"/>
                </a:lnTo>
                <a:lnTo>
                  <a:pt x="478" y="518"/>
                </a:lnTo>
                <a:lnTo>
                  <a:pt x="482" y="519"/>
                </a:lnTo>
                <a:lnTo>
                  <a:pt x="488" y="520"/>
                </a:lnTo>
                <a:lnTo>
                  <a:pt x="495" y="520"/>
                </a:lnTo>
                <a:lnTo>
                  <a:pt x="503" y="520"/>
                </a:lnTo>
                <a:lnTo>
                  <a:pt x="795" y="520"/>
                </a:lnTo>
                <a:lnTo>
                  <a:pt x="814" y="520"/>
                </a:lnTo>
                <a:lnTo>
                  <a:pt x="830" y="519"/>
                </a:lnTo>
                <a:lnTo>
                  <a:pt x="844" y="518"/>
                </a:lnTo>
                <a:lnTo>
                  <a:pt x="857" y="516"/>
                </a:lnTo>
                <a:lnTo>
                  <a:pt x="868" y="513"/>
                </a:lnTo>
                <a:lnTo>
                  <a:pt x="876" y="510"/>
                </a:lnTo>
                <a:lnTo>
                  <a:pt x="884" y="505"/>
                </a:lnTo>
                <a:lnTo>
                  <a:pt x="891" y="500"/>
                </a:lnTo>
                <a:lnTo>
                  <a:pt x="896" y="493"/>
                </a:lnTo>
                <a:lnTo>
                  <a:pt x="900" y="485"/>
                </a:lnTo>
                <a:lnTo>
                  <a:pt x="903" y="476"/>
                </a:lnTo>
                <a:lnTo>
                  <a:pt x="906" y="466"/>
                </a:lnTo>
                <a:lnTo>
                  <a:pt x="907" y="453"/>
                </a:lnTo>
                <a:lnTo>
                  <a:pt x="908" y="440"/>
                </a:lnTo>
                <a:lnTo>
                  <a:pt x="909" y="425"/>
                </a:lnTo>
                <a:lnTo>
                  <a:pt x="909" y="408"/>
                </a:lnTo>
                <a:close/>
                <a:moveTo>
                  <a:pt x="1222" y="435"/>
                </a:moveTo>
                <a:lnTo>
                  <a:pt x="1221" y="457"/>
                </a:lnTo>
                <a:lnTo>
                  <a:pt x="1220" y="479"/>
                </a:lnTo>
                <a:lnTo>
                  <a:pt x="1217" y="500"/>
                </a:lnTo>
                <a:lnTo>
                  <a:pt x="1214" y="519"/>
                </a:lnTo>
                <a:lnTo>
                  <a:pt x="1211" y="538"/>
                </a:lnTo>
                <a:lnTo>
                  <a:pt x="1206" y="554"/>
                </a:lnTo>
                <a:lnTo>
                  <a:pt x="1200" y="571"/>
                </a:lnTo>
                <a:lnTo>
                  <a:pt x="1194" y="586"/>
                </a:lnTo>
                <a:lnTo>
                  <a:pt x="1187" y="601"/>
                </a:lnTo>
                <a:lnTo>
                  <a:pt x="1181" y="615"/>
                </a:lnTo>
                <a:lnTo>
                  <a:pt x="1172" y="627"/>
                </a:lnTo>
                <a:lnTo>
                  <a:pt x="1164" y="639"/>
                </a:lnTo>
                <a:lnTo>
                  <a:pt x="1154" y="650"/>
                </a:lnTo>
                <a:lnTo>
                  <a:pt x="1144" y="660"/>
                </a:lnTo>
                <a:lnTo>
                  <a:pt x="1133" y="669"/>
                </a:lnTo>
                <a:lnTo>
                  <a:pt x="1123" y="678"/>
                </a:lnTo>
                <a:lnTo>
                  <a:pt x="1111" y="685"/>
                </a:lnTo>
                <a:lnTo>
                  <a:pt x="1099" y="693"/>
                </a:lnTo>
                <a:lnTo>
                  <a:pt x="1087" y="699"/>
                </a:lnTo>
                <a:lnTo>
                  <a:pt x="1074" y="705"/>
                </a:lnTo>
                <a:lnTo>
                  <a:pt x="1061" y="711"/>
                </a:lnTo>
                <a:lnTo>
                  <a:pt x="1047" y="715"/>
                </a:lnTo>
                <a:lnTo>
                  <a:pt x="1033" y="719"/>
                </a:lnTo>
                <a:lnTo>
                  <a:pt x="1019" y="723"/>
                </a:lnTo>
                <a:lnTo>
                  <a:pt x="989" y="728"/>
                </a:lnTo>
                <a:lnTo>
                  <a:pt x="959" y="732"/>
                </a:lnTo>
                <a:lnTo>
                  <a:pt x="927" y="734"/>
                </a:lnTo>
                <a:lnTo>
                  <a:pt x="896" y="735"/>
                </a:lnTo>
                <a:lnTo>
                  <a:pt x="775" y="735"/>
                </a:lnTo>
                <a:lnTo>
                  <a:pt x="764" y="735"/>
                </a:lnTo>
                <a:lnTo>
                  <a:pt x="752" y="734"/>
                </a:lnTo>
                <a:lnTo>
                  <a:pt x="725" y="734"/>
                </a:lnTo>
                <a:lnTo>
                  <a:pt x="698" y="734"/>
                </a:lnTo>
                <a:lnTo>
                  <a:pt x="668" y="733"/>
                </a:lnTo>
                <a:lnTo>
                  <a:pt x="609" y="732"/>
                </a:lnTo>
                <a:lnTo>
                  <a:pt x="578" y="732"/>
                </a:lnTo>
                <a:lnTo>
                  <a:pt x="550" y="731"/>
                </a:lnTo>
                <a:lnTo>
                  <a:pt x="522" y="730"/>
                </a:lnTo>
                <a:lnTo>
                  <a:pt x="497" y="730"/>
                </a:lnTo>
                <a:lnTo>
                  <a:pt x="484" y="729"/>
                </a:lnTo>
                <a:lnTo>
                  <a:pt x="473" y="729"/>
                </a:lnTo>
                <a:lnTo>
                  <a:pt x="462" y="729"/>
                </a:lnTo>
                <a:lnTo>
                  <a:pt x="454" y="728"/>
                </a:lnTo>
                <a:lnTo>
                  <a:pt x="445" y="728"/>
                </a:lnTo>
                <a:lnTo>
                  <a:pt x="437" y="728"/>
                </a:lnTo>
                <a:lnTo>
                  <a:pt x="430" y="728"/>
                </a:lnTo>
                <a:lnTo>
                  <a:pt x="424" y="728"/>
                </a:lnTo>
                <a:lnTo>
                  <a:pt x="419" y="728"/>
                </a:lnTo>
                <a:lnTo>
                  <a:pt x="416" y="727"/>
                </a:lnTo>
                <a:lnTo>
                  <a:pt x="414" y="727"/>
                </a:lnTo>
                <a:lnTo>
                  <a:pt x="413" y="727"/>
                </a:lnTo>
                <a:lnTo>
                  <a:pt x="400" y="727"/>
                </a:lnTo>
                <a:lnTo>
                  <a:pt x="394" y="726"/>
                </a:lnTo>
                <a:lnTo>
                  <a:pt x="389" y="726"/>
                </a:lnTo>
                <a:lnTo>
                  <a:pt x="385" y="727"/>
                </a:lnTo>
                <a:lnTo>
                  <a:pt x="382" y="729"/>
                </a:lnTo>
                <a:lnTo>
                  <a:pt x="380" y="731"/>
                </a:lnTo>
                <a:lnTo>
                  <a:pt x="379" y="735"/>
                </a:lnTo>
                <a:lnTo>
                  <a:pt x="381" y="751"/>
                </a:lnTo>
                <a:lnTo>
                  <a:pt x="384" y="766"/>
                </a:lnTo>
                <a:lnTo>
                  <a:pt x="389" y="784"/>
                </a:lnTo>
                <a:lnTo>
                  <a:pt x="396" y="800"/>
                </a:lnTo>
                <a:lnTo>
                  <a:pt x="405" y="818"/>
                </a:lnTo>
                <a:lnTo>
                  <a:pt x="416" y="834"/>
                </a:lnTo>
                <a:lnTo>
                  <a:pt x="429" y="851"/>
                </a:lnTo>
                <a:lnTo>
                  <a:pt x="444" y="866"/>
                </a:lnTo>
                <a:lnTo>
                  <a:pt x="459" y="882"/>
                </a:lnTo>
                <a:lnTo>
                  <a:pt x="477" y="895"/>
                </a:lnTo>
                <a:lnTo>
                  <a:pt x="497" y="907"/>
                </a:lnTo>
                <a:lnTo>
                  <a:pt x="517" y="918"/>
                </a:lnTo>
                <a:lnTo>
                  <a:pt x="539" y="927"/>
                </a:lnTo>
                <a:lnTo>
                  <a:pt x="551" y="930"/>
                </a:lnTo>
                <a:lnTo>
                  <a:pt x="562" y="932"/>
                </a:lnTo>
                <a:lnTo>
                  <a:pt x="574" y="935"/>
                </a:lnTo>
                <a:lnTo>
                  <a:pt x="587" y="937"/>
                </a:lnTo>
                <a:lnTo>
                  <a:pt x="600" y="938"/>
                </a:lnTo>
                <a:lnTo>
                  <a:pt x="612" y="938"/>
                </a:lnTo>
                <a:lnTo>
                  <a:pt x="633" y="938"/>
                </a:lnTo>
                <a:lnTo>
                  <a:pt x="653" y="936"/>
                </a:lnTo>
                <a:lnTo>
                  <a:pt x="671" y="932"/>
                </a:lnTo>
                <a:lnTo>
                  <a:pt x="688" y="927"/>
                </a:lnTo>
                <a:lnTo>
                  <a:pt x="705" y="922"/>
                </a:lnTo>
                <a:lnTo>
                  <a:pt x="720" y="915"/>
                </a:lnTo>
                <a:lnTo>
                  <a:pt x="734" y="909"/>
                </a:lnTo>
                <a:lnTo>
                  <a:pt x="748" y="901"/>
                </a:lnTo>
                <a:lnTo>
                  <a:pt x="760" y="895"/>
                </a:lnTo>
                <a:lnTo>
                  <a:pt x="770" y="887"/>
                </a:lnTo>
                <a:lnTo>
                  <a:pt x="780" y="880"/>
                </a:lnTo>
                <a:lnTo>
                  <a:pt x="789" y="873"/>
                </a:lnTo>
                <a:lnTo>
                  <a:pt x="796" y="867"/>
                </a:lnTo>
                <a:lnTo>
                  <a:pt x="803" y="862"/>
                </a:lnTo>
                <a:lnTo>
                  <a:pt x="808" y="857"/>
                </a:lnTo>
                <a:lnTo>
                  <a:pt x="811" y="853"/>
                </a:lnTo>
                <a:lnTo>
                  <a:pt x="822" y="852"/>
                </a:lnTo>
                <a:lnTo>
                  <a:pt x="833" y="851"/>
                </a:lnTo>
                <a:lnTo>
                  <a:pt x="844" y="849"/>
                </a:lnTo>
                <a:lnTo>
                  <a:pt x="853" y="848"/>
                </a:lnTo>
                <a:lnTo>
                  <a:pt x="871" y="846"/>
                </a:lnTo>
                <a:lnTo>
                  <a:pt x="886" y="845"/>
                </a:lnTo>
                <a:lnTo>
                  <a:pt x="900" y="843"/>
                </a:lnTo>
                <a:lnTo>
                  <a:pt x="912" y="842"/>
                </a:lnTo>
                <a:lnTo>
                  <a:pt x="922" y="841"/>
                </a:lnTo>
                <a:lnTo>
                  <a:pt x="932" y="840"/>
                </a:lnTo>
                <a:lnTo>
                  <a:pt x="952" y="839"/>
                </a:lnTo>
                <a:lnTo>
                  <a:pt x="970" y="839"/>
                </a:lnTo>
                <a:lnTo>
                  <a:pt x="981" y="838"/>
                </a:lnTo>
                <a:lnTo>
                  <a:pt x="993" y="838"/>
                </a:lnTo>
                <a:lnTo>
                  <a:pt x="1006" y="838"/>
                </a:lnTo>
                <a:lnTo>
                  <a:pt x="1021" y="838"/>
                </a:lnTo>
                <a:lnTo>
                  <a:pt x="1035" y="838"/>
                </a:lnTo>
                <a:lnTo>
                  <a:pt x="1052" y="839"/>
                </a:lnTo>
                <a:lnTo>
                  <a:pt x="1084" y="841"/>
                </a:lnTo>
                <a:lnTo>
                  <a:pt x="1118" y="845"/>
                </a:lnTo>
                <a:lnTo>
                  <a:pt x="1133" y="847"/>
                </a:lnTo>
                <a:lnTo>
                  <a:pt x="1148" y="851"/>
                </a:lnTo>
                <a:lnTo>
                  <a:pt x="1163" y="854"/>
                </a:lnTo>
                <a:lnTo>
                  <a:pt x="1176" y="858"/>
                </a:lnTo>
                <a:lnTo>
                  <a:pt x="1187" y="863"/>
                </a:lnTo>
                <a:lnTo>
                  <a:pt x="1197" y="868"/>
                </a:lnTo>
                <a:lnTo>
                  <a:pt x="1206" y="874"/>
                </a:lnTo>
                <a:lnTo>
                  <a:pt x="1212" y="881"/>
                </a:lnTo>
                <a:lnTo>
                  <a:pt x="1214" y="884"/>
                </a:lnTo>
                <a:lnTo>
                  <a:pt x="1216" y="888"/>
                </a:lnTo>
                <a:lnTo>
                  <a:pt x="1217" y="892"/>
                </a:lnTo>
                <a:lnTo>
                  <a:pt x="1217" y="896"/>
                </a:lnTo>
                <a:lnTo>
                  <a:pt x="1216" y="904"/>
                </a:lnTo>
                <a:lnTo>
                  <a:pt x="1214" y="913"/>
                </a:lnTo>
                <a:lnTo>
                  <a:pt x="1210" y="922"/>
                </a:lnTo>
                <a:lnTo>
                  <a:pt x="1204" y="931"/>
                </a:lnTo>
                <a:lnTo>
                  <a:pt x="1197" y="940"/>
                </a:lnTo>
                <a:lnTo>
                  <a:pt x="1189" y="949"/>
                </a:lnTo>
                <a:lnTo>
                  <a:pt x="1180" y="959"/>
                </a:lnTo>
                <a:lnTo>
                  <a:pt x="1169" y="969"/>
                </a:lnTo>
                <a:lnTo>
                  <a:pt x="1156" y="977"/>
                </a:lnTo>
                <a:lnTo>
                  <a:pt x="1143" y="987"/>
                </a:lnTo>
                <a:lnTo>
                  <a:pt x="1129" y="997"/>
                </a:lnTo>
                <a:lnTo>
                  <a:pt x="1114" y="1005"/>
                </a:lnTo>
                <a:lnTo>
                  <a:pt x="1097" y="1015"/>
                </a:lnTo>
                <a:lnTo>
                  <a:pt x="1080" y="1024"/>
                </a:lnTo>
                <a:lnTo>
                  <a:pt x="1062" y="1033"/>
                </a:lnTo>
                <a:lnTo>
                  <a:pt x="1043" y="1042"/>
                </a:lnTo>
                <a:lnTo>
                  <a:pt x="1024" y="1050"/>
                </a:lnTo>
                <a:lnTo>
                  <a:pt x="1004" y="1058"/>
                </a:lnTo>
                <a:lnTo>
                  <a:pt x="983" y="1066"/>
                </a:lnTo>
                <a:lnTo>
                  <a:pt x="962" y="1074"/>
                </a:lnTo>
                <a:lnTo>
                  <a:pt x="919" y="1087"/>
                </a:lnTo>
                <a:lnTo>
                  <a:pt x="873" y="1099"/>
                </a:lnTo>
                <a:lnTo>
                  <a:pt x="827" y="1109"/>
                </a:lnTo>
                <a:lnTo>
                  <a:pt x="804" y="1112"/>
                </a:lnTo>
                <a:lnTo>
                  <a:pt x="781" y="1116"/>
                </a:lnTo>
                <a:lnTo>
                  <a:pt x="758" y="1118"/>
                </a:lnTo>
                <a:lnTo>
                  <a:pt x="735" y="1120"/>
                </a:lnTo>
                <a:lnTo>
                  <a:pt x="711" y="1121"/>
                </a:lnTo>
                <a:lnTo>
                  <a:pt x="689" y="1122"/>
                </a:lnTo>
                <a:lnTo>
                  <a:pt x="656" y="1121"/>
                </a:lnTo>
                <a:lnTo>
                  <a:pt x="622" y="1119"/>
                </a:lnTo>
                <a:lnTo>
                  <a:pt x="589" y="1117"/>
                </a:lnTo>
                <a:lnTo>
                  <a:pt x="555" y="1112"/>
                </a:lnTo>
                <a:lnTo>
                  <a:pt x="523" y="1108"/>
                </a:lnTo>
                <a:lnTo>
                  <a:pt x="491" y="1102"/>
                </a:lnTo>
                <a:lnTo>
                  <a:pt x="459" y="1095"/>
                </a:lnTo>
                <a:lnTo>
                  <a:pt x="429" y="1087"/>
                </a:lnTo>
                <a:lnTo>
                  <a:pt x="399" y="1079"/>
                </a:lnTo>
                <a:lnTo>
                  <a:pt x="369" y="1070"/>
                </a:lnTo>
                <a:lnTo>
                  <a:pt x="340" y="1059"/>
                </a:lnTo>
                <a:lnTo>
                  <a:pt x="312" y="1047"/>
                </a:lnTo>
                <a:lnTo>
                  <a:pt x="285" y="1036"/>
                </a:lnTo>
                <a:lnTo>
                  <a:pt x="258" y="1023"/>
                </a:lnTo>
                <a:lnTo>
                  <a:pt x="233" y="1010"/>
                </a:lnTo>
                <a:lnTo>
                  <a:pt x="209" y="995"/>
                </a:lnTo>
                <a:lnTo>
                  <a:pt x="186" y="980"/>
                </a:lnTo>
                <a:lnTo>
                  <a:pt x="163" y="964"/>
                </a:lnTo>
                <a:lnTo>
                  <a:pt x="142" y="948"/>
                </a:lnTo>
                <a:lnTo>
                  <a:pt x="123" y="931"/>
                </a:lnTo>
                <a:lnTo>
                  <a:pt x="104" y="913"/>
                </a:lnTo>
                <a:lnTo>
                  <a:pt x="87" y="896"/>
                </a:lnTo>
                <a:lnTo>
                  <a:pt x="71" y="877"/>
                </a:lnTo>
                <a:lnTo>
                  <a:pt x="57" y="858"/>
                </a:lnTo>
                <a:lnTo>
                  <a:pt x="44" y="838"/>
                </a:lnTo>
                <a:lnTo>
                  <a:pt x="33" y="819"/>
                </a:lnTo>
                <a:lnTo>
                  <a:pt x="23" y="798"/>
                </a:lnTo>
                <a:lnTo>
                  <a:pt x="15" y="777"/>
                </a:lnTo>
                <a:lnTo>
                  <a:pt x="9" y="757"/>
                </a:lnTo>
                <a:lnTo>
                  <a:pt x="4" y="735"/>
                </a:lnTo>
                <a:lnTo>
                  <a:pt x="1" y="713"/>
                </a:lnTo>
                <a:lnTo>
                  <a:pt x="0" y="691"/>
                </a:lnTo>
                <a:lnTo>
                  <a:pt x="1" y="673"/>
                </a:lnTo>
                <a:lnTo>
                  <a:pt x="2" y="654"/>
                </a:lnTo>
                <a:lnTo>
                  <a:pt x="5" y="636"/>
                </a:lnTo>
                <a:lnTo>
                  <a:pt x="9" y="618"/>
                </a:lnTo>
                <a:lnTo>
                  <a:pt x="14" y="601"/>
                </a:lnTo>
                <a:lnTo>
                  <a:pt x="20" y="583"/>
                </a:lnTo>
                <a:lnTo>
                  <a:pt x="26" y="566"/>
                </a:lnTo>
                <a:lnTo>
                  <a:pt x="34" y="548"/>
                </a:lnTo>
                <a:lnTo>
                  <a:pt x="42" y="531"/>
                </a:lnTo>
                <a:lnTo>
                  <a:pt x="51" y="514"/>
                </a:lnTo>
                <a:lnTo>
                  <a:pt x="62" y="498"/>
                </a:lnTo>
                <a:lnTo>
                  <a:pt x="73" y="481"/>
                </a:lnTo>
                <a:lnTo>
                  <a:pt x="85" y="465"/>
                </a:lnTo>
                <a:lnTo>
                  <a:pt x="96" y="448"/>
                </a:lnTo>
                <a:lnTo>
                  <a:pt x="110" y="433"/>
                </a:lnTo>
                <a:lnTo>
                  <a:pt x="124" y="417"/>
                </a:lnTo>
                <a:lnTo>
                  <a:pt x="139" y="401"/>
                </a:lnTo>
                <a:lnTo>
                  <a:pt x="153" y="386"/>
                </a:lnTo>
                <a:lnTo>
                  <a:pt x="185" y="356"/>
                </a:lnTo>
                <a:lnTo>
                  <a:pt x="219" y="327"/>
                </a:lnTo>
                <a:lnTo>
                  <a:pt x="255" y="299"/>
                </a:lnTo>
                <a:lnTo>
                  <a:pt x="293" y="272"/>
                </a:lnTo>
                <a:lnTo>
                  <a:pt x="331" y="246"/>
                </a:lnTo>
                <a:lnTo>
                  <a:pt x="371" y="222"/>
                </a:lnTo>
                <a:lnTo>
                  <a:pt x="412" y="197"/>
                </a:lnTo>
                <a:lnTo>
                  <a:pt x="454" y="175"/>
                </a:lnTo>
                <a:lnTo>
                  <a:pt x="496" y="153"/>
                </a:lnTo>
                <a:lnTo>
                  <a:pt x="538" y="133"/>
                </a:lnTo>
                <a:lnTo>
                  <a:pt x="580" y="115"/>
                </a:lnTo>
                <a:lnTo>
                  <a:pt x="621" y="97"/>
                </a:lnTo>
                <a:lnTo>
                  <a:pt x="662" y="80"/>
                </a:lnTo>
                <a:lnTo>
                  <a:pt x="703" y="66"/>
                </a:lnTo>
                <a:lnTo>
                  <a:pt x="743" y="52"/>
                </a:lnTo>
                <a:lnTo>
                  <a:pt x="781" y="41"/>
                </a:lnTo>
                <a:lnTo>
                  <a:pt x="817" y="30"/>
                </a:lnTo>
                <a:lnTo>
                  <a:pt x="852" y="20"/>
                </a:lnTo>
                <a:lnTo>
                  <a:pt x="869" y="16"/>
                </a:lnTo>
                <a:lnTo>
                  <a:pt x="885" y="13"/>
                </a:lnTo>
                <a:lnTo>
                  <a:pt x="901" y="11"/>
                </a:lnTo>
                <a:lnTo>
                  <a:pt x="916" y="8"/>
                </a:lnTo>
                <a:lnTo>
                  <a:pt x="930" y="5"/>
                </a:lnTo>
                <a:lnTo>
                  <a:pt x="944" y="3"/>
                </a:lnTo>
                <a:lnTo>
                  <a:pt x="957" y="2"/>
                </a:lnTo>
                <a:lnTo>
                  <a:pt x="970" y="1"/>
                </a:lnTo>
                <a:lnTo>
                  <a:pt x="981" y="0"/>
                </a:lnTo>
                <a:lnTo>
                  <a:pt x="992" y="0"/>
                </a:lnTo>
                <a:lnTo>
                  <a:pt x="1011" y="1"/>
                </a:lnTo>
                <a:lnTo>
                  <a:pt x="1027" y="4"/>
                </a:lnTo>
                <a:lnTo>
                  <a:pt x="1044" y="8"/>
                </a:lnTo>
                <a:lnTo>
                  <a:pt x="1060" y="13"/>
                </a:lnTo>
                <a:lnTo>
                  <a:pt x="1075" y="21"/>
                </a:lnTo>
                <a:lnTo>
                  <a:pt x="1088" y="30"/>
                </a:lnTo>
                <a:lnTo>
                  <a:pt x="1101" y="40"/>
                </a:lnTo>
                <a:lnTo>
                  <a:pt x="1113" y="51"/>
                </a:lnTo>
                <a:lnTo>
                  <a:pt x="1125" y="64"/>
                </a:lnTo>
                <a:lnTo>
                  <a:pt x="1134" y="77"/>
                </a:lnTo>
                <a:lnTo>
                  <a:pt x="1144" y="91"/>
                </a:lnTo>
                <a:lnTo>
                  <a:pt x="1153" y="107"/>
                </a:lnTo>
                <a:lnTo>
                  <a:pt x="1162" y="122"/>
                </a:lnTo>
                <a:lnTo>
                  <a:pt x="1169" y="139"/>
                </a:lnTo>
                <a:lnTo>
                  <a:pt x="1176" y="156"/>
                </a:lnTo>
                <a:lnTo>
                  <a:pt x="1182" y="174"/>
                </a:lnTo>
                <a:lnTo>
                  <a:pt x="1188" y="191"/>
                </a:lnTo>
                <a:lnTo>
                  <a:pt x="1193" y="209"/>
                </a:lnTo>
                <a:lnTo>
                  <a:pt x="1202" y="246"/>
                </a:lnTo>
                <a:lnTo>
                  <a:pt x="1209" y="282"/>
                </a:lnTo>
                <a:lnTo>
                  <a:pt x="1214" y="318"/>
                </a:lnTo>
                <a:lnTo>
                  <a:pt x="1216" y="334"/>
                </a:lnTo>
                <a:lnTo>
                  <a:pt x="1218" y="351"/>
                </a:lnTo>
                <a:lnTo>
                  <a:pt x="1219" y="367"/>
                </a:lnTo>
                <a:lnTo>
                  <a:pt x="1220" y="382"/>
                </a:lnTo>
                <a:lnTo>
                  <a:pt x="1221" y="397"/>
                </a:lnTo>
                <a:lnTo>
                  <a:pt x="1221" y="410"/>
                </a:lnTo>
                <a:lnTo>
                  <a:pt x="1221" y="423"/>
                </a:lnTo>
                <a:lnTo>
                  <a:pt x="1222" y="435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6"/>
          <xdr:cNvSpPr/>
        </xdr:nvSpPr>
        <xdr:spPr>
          <a:xfrm>
            <a:off x="1963440" y="650160"/>
            <a:ext cx="499320" cy="322560"/>
          </a:xfrm>
          <a:custGeom>
            <a:avLst/>
            <a:gdLst/>
            <a:ahLst/>
            <a:rect l="l" t="t" r="r" b="b"/>
            <a:pathLst>
              <a:path w="1042" h="885">
                <a:moveTo>
                  <a:pt x="586" y="213"/>
                </a:moveTo>
                <a:lnTo>
                  <a:pt x="576" y="214"/>
                </a:lnTo>
                <a:lnTo>
                  <a:pt x="564" y="214"/>
                </a:lnTo>
                <a:lnTo>
                  <a:pt x="552" y="216"/>
                </a:lnTo>
                <a:lnTo>
                  <a:pt x="540" y="219"/>
                </a:lnTo>
                <a:lnTo>
                  <a:pt x="528" y="223"/>
                </a:lnTo>
                <a:lnTo>
                  <a:pt x="518" y="227"/>
                </a:lnTo>
                <a:lnTo>
                  <a:pt x="508" y="234"/>
                </a:lnTo>
                <a:lnTo>
                  <a:pt x="500" y="243"/>
                </a:lnTo>
                <a:lnTo>
                  <a:pt x="494" y="252"/>
                </a:lnTo>
                <a:lnTo>
                  <a:pt x="487" y="261"/>
                </a:lnTo>
                <a:lnTo>
                  <a:pt x="481" y="273"/>
                </a:lnTo>
                <a:lnTo>
                  <a:pt x="475" y="284"/>
                </a:lnTo>
                <a:lnTo>
                  <a:pt x="464" y="309"/>
                </a:lnTo>
                <a:lnTo>
                  <a:pt x="453" y="335"/>
                </a:lnTo>
                <a:lnTo>
                  <a:pt x="443" y="364"/>
                </a:lnTo>
                <a:lnTo>
                  <a:pt x="433" y="393"/>
                </a:lnTo>
                <a:lnTo>
                  <a:pt x="424" y="422"/>
                </a:lnTo>
                <a:lnTo>
                  <a:pt x="416" y="452"/>
                </a:lnTo>
                <a:lnTo>
                  <a:pt x="410" y="481"/>
                </a:lnTo>
                <a:lnTo>
                  <a:pt x="404" y="510"/>
                </a:lnTo>
                <a:lnTo>
                  <a:pt x="398" y="538"/>
                </a:lnTo>
                <a:lnTo>
                  <a:pt x="394" y="563"/>
                </a:lnTo>
                <a:lnTo>
                  <a:pt x="392" y="575"/>
                </a:lnTo>
                <a:lnTo>
                  <a:pt x="390" y="586"/>
                </a:lnTo>
                <a:lnTo>
                  <a:pt x="389" y="597"/>
                </a:lnTo>
                <a:lnTo>
                  <a:pt x="387" y="608"/>
                </a:lnTo>
                <a:lnTo>
                  <a:pt x="387" y="617"/>
                </a:lnTo>
                <a:lnTo>
                  <a:pt x="386" y="625"/>
                </a:lnTo>
                <a:lnTo>
                  <a:pt x="385" y="633"/>
                </a:lnTo>
                <a:lnTo>
                  <a:pt x="385" y="640"/>
                </a:lnTo>
                <a:lnTo>
                  <a:pt x="386" y="648"/>
                </a:lnTo>
                <a:lnTo>
                  <a:pt x="387" y="654"/>
                </a:lnTo>
                <a:lnTo>
                  <a:pt x="389" y="660"/>
                </a:lnTo>
                <a:lnTo>
                  <a:pt x="391" y="665"/>
                </a:lnTo>
                <a:lnTo>
                  <a:pt x="394" y="669"/>
                </a:lnTo>
                <a:lnTo>
                  <a:pt x="398" y="673"/>
                </a:lnTo>
                <a:lnTo>
                  <a:pt x="402" y="675"/>
                </a:lnTo>
                <a:lnTo>
                  <a:pt x="407" y="678"/>
                </a:lnTo>
                <a:lnTo>
                  <a:pt x="417" y="680"/>
                </a:lnTo>
                <a:lnTo>
                  <a:pt x="430" y="682"/>
                </a:lnTo>
                <a:lnTo>
                  <a:pt x="444" y="682"/>
                </a:lnTo>
                <a:lnTo>
                  <a:pt x="459" y="682"/>
                </a:lnTo>
                <a:lnTo>
                  <a:pt x="469" y="682"/>
                </a:lnTo>
                <a:lnTo>
                  <a:pt x="479" y="682"/>
                </a:lnTo>
                <a:lnTo>
                  <a:pt x="491" y="681"/>
                </a:lnTo>
                <a:lnTo>
                  <a:pt x="503" y="679"/>
                </a:lnTo>
                <a:lnTo>
                  <a:pt x="515" y="677"/>
                </a:lnTo>
                <a:lnTo>
                  <a:pt x="525" y="672"/>
                </a:lnTo>
                <a:lnTo>
                  <a:pt x="536" y="667"/>
                </a:lnTo>
                <a:lnTo>
                  <a:pt x="541" y="663"/>
                </a:lnTo>
                <a:lnTo>
                  <a:pt x="545" y="659"/>
                </a:lnTo>
                <a:lnTo>
                  <a:pt x="551" y="652"/>
                </a:lnTo>
                <a:lnTo>
                  <a:pt x="557" y="645"/>
                </a:lnTo>
                <a:lnTo>
                  <a:pt x="562" y="636"/>
                </a:lnTo>
                <a:lnTo>
                  <a:pt x="568" y="626"/>
                </a:lnTo>
                <a:lnTo>
                  <a:pt x="573" y="616"/>
                </a:lnTo>
                <a:lnTo>
                  <a:pt x="578" y="604"/>
                </a:lnTo>
                <a:lnTo>
                  <a:pt x="583" y="591"/>
                </a:lnTo>
                <a:lnTo>
                  <a:pt x="588" y="578"/>
                </a:lnTo>
                <a:lnTo>
                  <a:pt x="598" y="549"/>
                </a:lnTo>
                <a:lnTo>
                  <a:pt x="608" y="519"/>
                </a:lnTo>
                <a:lnTo>
                  <a:pt x="617" y="488"/>
                </a:lnTo>
                <a:lnTo>
                  <a:pt x="625" y="456"/>
                </a:lnTo>
                <a:lnTo>
                  <a:pt x="631" y="425"/>
                </a:lnTo>
                <a:lnTo>
                  <a:pt x="638" y="394"/>
                </a:lnTo>
                <a:lnTo>
                  <a:pt x="644" y="365"/>
                </a:lnTo>
                <a:lnTo>
                  <a:pt x="647" y="350"/>
                </a:lnTo>
                <a:lnTo>
                  <a:pt x="649" y="337"/>
                </a:lnTo>
                <a:lnTo>
                  <a:pt x="651" y="325"/>
                </a:lnTo>
                <a:lnTo>
                  <a:pt x="653" y="312"/>
                </a:lnTo>
                <a:lnTo>
                  <a:pt x="655" y="301"/>
                </a:lnTo>
                <a:lnTo>
                  <a:pt x="656" y="292"/>
                </a:lnTo>
                <a:lnTo>
                  <a:pt x="657" y="282"/>
                </a:lnTo>
                <a:lnTo>
                  <a:pt x="658" y="274"/>
                </a:lnTo>
                <a:lnTo>
                  <a:pt x="658" y="267"/>
                </a:lnTo>
                <a:lnTo>
                  <a:pt x="658" y="262"/>
                </a:lnTo>
                <a:lnTo>
                  <a:pt x="658" y="250"/>
                </a:lnTo>
                <a:lnTo>
                  <a:pt x="657" y="239"/>
                </a:lnTo>
                <a:lnTo>
                  <a:pt x="656" y="234"/>
                </a:lnTo>
                <a:lnTo>
                  <a:pt x="654" y="230"/>
                </a:lnTo>
                <a:lnTo>
                  <a:pt x="651" y="227"/>
                </a:lnTo>
                <a:lnTo>
                  <a:pt x="648" y="224"/>
                </a:lnTo>
                <a:lnTo>
                  <a:pt x="644" y="222"/>
                </a:lnTo>
                <a:lnTo>
                  <a:pt x="639" y="219"/>
                </a:lnTo>
                <a:lnTo>
                  <a:pt x="633" y="217"/>
                </a:lnTo>
                <a:lnTo>
                  <a:pt x="626" y="216"/>
                </a:lnTo>
                <a:lnTo>
                  <a:pt x="619" y="215"/>
                </a:lnTo>
                <a:lnTo>
                  <a:pt x="610" y="214"/>
                </a:lnTo>
                <a:lnTo>
                  <a:pt x="599" y="213"/>
                </a:lnTo>
                <a:lnTo>
                  <a:pt x="586" y="213"/>
                </a:lnTo>
                <a:close/>
                <a:moveTo>
                  <a:pt x="1042" y="200"/>
                </a:moveTo>
                <a:lnTo>
                  <a:pt x="1042" y="211"/>
                </a:lnTo>
                <a:lnTo>
                  <a:pt x="1041" y="223"/>
                </a:lnTo>
                <a:lnTo>
                  <a:pt x="1040" y="234"/>
                </a:lnTo>
                <a:lnTo>
                  <a:pt x="1038" y="247"/>
                </a:lnTo>
                <a:lnTo>
                  <a:pt x="1035" y="259"/>
                </a:lnTo>
                <a:lnTo>
                  <a:pt x="1032" y="273"/>
                </a:lnTo>
                <a:lnTo>
                  <a:pt x="1025" y="301"/>
                </a:lnTo>
                <a:lnTo>
                  <a:pt x="1016" y="331"/>
                </a:lnTo>
                <a:lnTo>
                  <a:pt x="1006" y="361"/>
                </a:lnTo>
                <a:lnTo>
                  <a:pt x="995" y="391"/>
                </a:lnTo>
                <a:lnTo>
                  <a:pt x="984" y="422"/>
                </a:lnTo>
                <a:lnTo>
                  <a:pt x="972" y="452"/>
                </a:lnTo>
                <a:lnTo>
                  <a:pt x="960" y="481"/>
                </a:lnTo>
                <a:lnTo>
                  <a:pt x="948" y="509"/>
                </a:lnTo>
                <a:lnTo>
                  <a:pt x="936" y="535"/>
                </a:lnTo>
                <a:lnTo>
                  <a:pt x="932" y="546"/>
                </a:lnTo>
                <a:lnTo>
                  <a:pt x="926" y="558"/>
                </a:lnTo>
                <a:lnTo>
                  <a:pt x="921" y="569"/>
                </a:lnTo>
                <a:lnTo>
                  <a:pt x="916" y="579"/>
                </a:lnTo>
                <a:lnTo>
                  <a:pt x="911" y="588"/>
                </a:lnTo>
                <a:lnTo>
                  <a:pt x="907" y="597"/>
                </a:lnTo>
                <a:lnTo>
                  <a:pt x="903" y="605"/>
                </a:lnTo>
                <a:lnTo>
                  <a:pt x="900" y="612"/>
                </a:lnTo>
                <a:lnTo>
                  <a:pt x="887" y="637"/>
                </a:lnTo>
                <a:lnTo>
                  <a:pt x="872" y="660"/>
                </a:lnTo>
                <a:lnTo>
                  <a:pt x="858" y="682"/>
                </a:lnTo>
                <a:lnTo>
                  <a:pt x="843" y="702"/>
                </a:lnTo>
                <a:lnTo>
                  <a:pt x="829" y="722"/>
                </a:lnTo>
                <a:lnTo>
                  <a:pt x="814" y="739"/>
                </a:lnTo>
                <a:lnTo>
                  <a:pt x="798" y="756"/>
                </a:lnTo>
                <a:lnTo>
                  <a:pt x="782" y="770"/>
                </a:lnTo>
                <a:lnTo>
                  <a:pt x="767" y="784"/>
                </a:lnTo>
                <a:lnTo>
                  <a:pt x="751" y="798"/>
                </a:lnTo>
                <a:lnTo>
                  <a:pt x="734" y="808"/>
                </a:lnTo>
                <a:lnTo>
                  <a:pt x="718" y="819"/>
                </a:lnTo>
                <a:lnTo>
                  <a:pt x="701" y="829"/>
                </a:lnTo>
                <a:lnTo>
                  <a:pt x="684" y="837"/>
                </a:lnTo>
                <a:lnTo>
                  <a:pt x="667" y="845"/>
                </a:lnTo>
                <a:lnTo>
                  <a:pt x="650" y="852"/>
                </a:lnTo>
                <a:lnTo>
                  <a:pt x="632" y="858"/>
                </a:lnTo>
                <a:lnTo>
                  <a:pt x="614" y="863"/>
                </a:lnTo>
                <a:lnTo>
                  <a:pt x="596" y="867"/>
                </a:lnTo>
                <a:lnTo>
                  <a:pt x="577" y="871"/>
                </a:lnTo>
                <a:lnTo>
                  <a:pt x="541" y="877"/>
                </a:lnTo>
                <a:lnTo>
                  <a:pt x="503" y="881"/>
                </a:lnTo>
                <a:lnTo>
                  <a:pt x="464" y="883"/>
                </a:lnTo>
                <a:lnTo>
                  <a:pt x="425" y="885"/>
                </a:lnTo>
                <a:lnTo>
                  <a:pt x="385" y="885"/>
                </a:lnTo>
                <a:lnTo>
                  <a:pt x="345" y="885"/>
                </a:lnTo>
                <a:lnTo>
                  <a:pt x="334" y="885"/>
                </a:lnTo>
                <a:lnTo>
                  <a:pt x="323" y="885"/>
                </a:lnTo>
                <a:lnTo>
                  <a:pt x="299" y="885"/>
                </a:lnTo>
                <a:lnTo>
                  <a:pt x="273" y="884"/>
                </a:lnTo>
                <a:lnTo>
                  <a:pt x="246" y="882"/>
                </a:lnTo>
                <a:lnTo>
                  <a:pt x="217" y="879"/>
                </a:lnTo>
                <a:lnTo>
                  <a:pt x="189" y="875"/>
                </a:lnTo>
                <a:lnTo>
                  <a:pt x="161" y="869"/>
                </a:lnTo>
                <a:lnTo>
                  <a:pt x="133" y="861"/>
                </a:lnTo>
                <a:lnTo>
                  <a:pt x="119" y="856"/>
                </a:lnTo>
                <a:lnTo>
                  <a:pt x="106" y="851"/>
                </a:lnTo>
                <a:lnTo>
                  <a:pt x="94" y="844"/>
                </a:lnTo>
                <a:lnTo>
                  <a:pt x="81" y="837"/>
                </a:lnTo>
                <a:lnTo>
                  <a:pt x="70" y="831"/>
                </a:lnTo>
                <a:lnTo>
                  <a:pt x="59" y="822"/>
                </a:lnTo>
                <a:lnTo>
                  <a:pt x="49" y="813"/>
                </a:lnTo>
                <a:lnTo>
                  <a:pt x="40" y="802"/>
                </a:lnTo>
                <a:lnTo>
                  <a:pt x="31" y="792"/>
                </a:lnTo>
                <a:lnTo>
                  <a:pt x="23" y="780"/>
                </a:lnTo>
                <a:lnTo>
                  <a:pt x="16" y="767"/>
                </a:lnTo>
                <a:lnTo>
                  <a:pt x="11" y="754"/>
                </a:lnTo>
                <a:lnTo>
                  <a:pt x="7" y="739"/>
                </a:lnTo>
                <a:lnTo>
                  <a:pt x="3" y="724"/>
                </a:lnTo>
                <a:lnTo>
                  <a:pt x="1" y="707"/>
                </a:lnTo>
                <a:lnTo>
                  <a:pt x="0" y="688"/>
                </a:lnTo>
                <a:lnTo>
                  <a:pt x="1" y="671"/>
                </a:lnTo>
                <a:lnTo>
                  <a:pt x="4" y="652"/>
                </a:lnTo>
                <a:lnTo>
                  <a:pt x="8" y="632"/>
                </a:lnTo>
                <a:lnTo>
                  <a:pt x="13" y="610"/>
                </a:lnTo>
                <a:lnTo>
                  <a:pt x="20" y="586"/>
                </a:lnTo>
                <a:lnTo>
                  <a:pt x="29" y="562"/>
                </a:lnTo>
                <a:lnTo>
                  <a:pt x="38" y="538"/>
                </a:lnTo>
                <a:lnTo>
                  <a:pt x="48" y="511"/>
                </a:lnTo>
                <a:lnTo>
                  <a:pt x="58" y="484"/>
                </a:lnTo>
                <a:lnTo>
                  <a:pt x="69" y="457"/>
                </a:lnTo>
                <a:lnTo>
                  <a:pt x="93" y="400"/>
                </a:lnTo>
                <a:lnTo>
                  <a:pt x="142" y="285"/>
                </a:lnTo>
                <a:lnTo>
                  <a:pt x="145" y="278"/>
                </a:lnTo>
                <a:lnTo>
                  <a:pt x="149" y="271"/>
                </a:lnTo>
                <a:lnTo>
                  <a:pt x="153" y="262"/>
                </a:lnTo>
                <a:lnTo>
                  <a:pt x="156" y="254"/>
                </a:lnTo>
                <a:lnTo>
                  <a:pt x="162" y="244"/>
                </a:lnTo>
                <a:lnTo>
                  <a:pt x="168" y="234"/>
                </a:lnTo>
                <a:lnTo>
                  <a:pt x="174" y="224"/>
                </a:lnTo>
                <a:lnTo>
                  <a:pt x="182" y="213"/>
                </a:lnTo>
                <a:lnTo>
                  <a:pt x="190" y="201"/>
                </a:lnTo>
                <a:lnTo>
                  <a:pt x="200" y="190"/>
                </a:lnTo>
                <a:lnTo>
                  <a:pt x="210" y="178"/>
                </a:lnTo>
                <a:lnTo>
                  <a:pt x="220" y="166"/>
                </a:lnTo>
                <a:lnTo>
                  <a:pt x="232" y="153"/>
                </a:lnTo>
                <a:lnTo>
                  <a:pt x="245" y="142"/>
                </a:lnTo>
                <a:lnTo>
                  <a:pt x="259" y="130"/>
                </a:lnTo>
                <a:lnTo>
                  <a:pt x="273" y="118"/>
                </a:lnTo>
                <a:lnTo>
                  <a:pt x="289" y="106"/>
                </a:lnTo>
                <a:lnTo>
                  <a:pt x="306" y="94"/>
                </a:lnTo>
                <a:lnTo>
                  <a:pt x="323" y="84"/>
                </a:lnTo>
                <a:lnTo>
                  <a:pt x="343" y="73"/>
                </a:lnTo>
                <a:lnTo>
                  <a:pt x="364" y="62"/>
                </a:lnTo>
                <a:lnTo>
                  <a:pt x="385" y="52"/>
                </a:lnTo>
                <a:lnTo>
                  <a:pt x="408" y="44"/>
                </a:lnTo>
                <a:lnTo>
                  <a:pt x="432" y="35"/>
                </a:lnTo>
                <a:lnTo>
                  <a:pt x="458" y="27"/>
                </a:lnTo>
                <a:lnTo>
                  <a:pt x="485" y="20"/>
                </a:lnTo>
                <a:lnTo>
                  <a:pt x="514" y="14"/>
                </a:lnTo>
                <a:lnTo>
                  <a:pt x="543" y="10"/>
                </a:lnTo>
                <a:lnTo>
                  <a:pt x="575" y="6"/>
                </a:lnTo>
                <a:lnTo>
                  <a:pt x="608" y="3"/>
                </a:lnTo>
                <a:lnTo>
                  <a:pt x="642" y="1"/>
                </a:lnTo>
                <a:lnTo>
                  <a:pt x="678" y="0"/>
                </a:lnTo>
                <a:lnTo>
                  <a:pt x="709" y="0"/>
                </a:lnTo>
                <a:lnTo>
                  <a:pt x="740" y="2"/>
                </a:lnTo>
                <a:lnTo>
                  <a:pt x="773" y="4"/>
                </a:lnTo>
                <a:lnTo>
                  <a:pt x="804" y="6"/>
                </a:lnTo>
                <a:lnTo>
                  <a:pt x="835" y="11"/>
                </a:lnTo>
                <a:lnTo>
                  <a:pt x="865" y="17"/>
                </a:lnTo>
                <a:lnTo>
                  <a:pt x="893" y="25"/>
                </a:lnTo>
                <a:lnTo>
                  <a:pt x="921" y="35"/>
                </a:lnTo>
                <a:lnTo>
                  <a:pt x="934" y="40"/>
                </a:lnTo>
                <a:lnTo>
                  <a:pt x="946" y="46"/>
                </a:lnTo>
                <a:lnTo>
                  <a:pt x="958" y="52"/>
                </a:lnTo>
                <a:lnTo>
                  <a:pt x="970" y="60"/>
                </a:lnTo>
                <a:lnTo>
                  <a:pt x="981" y="68"/>
                </a:lnTo>
                <a:lnTo>
                  <a:pt x="991" y="77"/>
                </a:lnTo>
                <a:lnTo>
                  <a:pt x="999" y="85"/>
                </a:lnTo>
                <a:lnTo>
                  <a:pt x="1008" y="95"/>
                </a:lnTo>
                <a:lnTo>
                  <a:pt x="1016" y="106"/>
                </a:lnTo>
                <a:lnTo>
                  <a:pt x="1022" y="117"/>
                </a:lnTo>
                <a:lnTo>
                  <a:pt x="1028" y="129"/>
                </a:lnTo>
                <a:lnTo>
                  <a:pt x="1033" y="142"/>
                </a:lnTo>
                <a:lnTo>
                  <a:pt x="1037" y="155"/>
                </a:lnTo>
                <a:lnTo>
                  <a:pt x="1040" y="169"/>
                </a:lnTo>
                <a:lnTo>
                  <a:pt x="1042" y="185"/>
                </a:lnTo>
                <a:lnTo>
                  <a:pt x="1042" y="200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304560</xdr:rowOff>
    </xdr:from>
    <xdr:to>
      <xdr:col>8</xdr:col>
      <xdr:colOff>1032120</xdr:colOff>
      <xdr:row>18</xdr:row>
      <xdr:rowOff>298800</xdr:rowOff>
    </xdr:to>
    <xdr:grpSp>
      <xdr:nvGrpSpPr>
        <xdr:cNvPr id="72" name="Group 151"/>
        <xdr:cNvGrpSpPr/>
      </xdr:nvGrpSpPr>
      <xdr:grpSpPr>
        <a:xfrm>
          <a:off x="4416480" y="1445760"/>
          <a:ext cx="4241880" cy="4741920"/>
          <a:chOff x="4416480" y="1445760"/>
          <a:chExt cx="4241880" cy="4741920"/>
        </a:xfrm>
      </xdr:grpSpPr>
      <xdr:sp>
        <xdr:nvSpPr>
          <xdr:cNvPr id="73" name="Rectangle 112"/>
          <xdr:cNvSpPr/>
        </xdr:nvSpPr>
        <xdr:spPr>
          <a:xfrm>
            <a:off x="4416480" y="1445760"/>
            <a:ext cx="4241880" cy="474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" name="Group 150"/>
          <xdr:cNvGrpSpPr/>
        </xdr:nvGrpSpPr>
        <xdr:grpSpPr>
          <a:xfrm>
            <a:off x="4536360" y="1497960"/>
            <a:ext cx="3940920" cy="4475880"/>
            <a:chOff x="4536360" y="1497960"/>
            <a:chExt cx="3940920" cy="4475880"/>
          </a:xfrm>
        </xdr:grpSpPr>
        <xdr:grpSp>
          <xdr:nvGrpSpPr>
            <xdr:cNvPr id="75" name="Group 70"/>
            <xdr:cNvGrpSpPr/>
          </xdr:nvGrpSpPr>
          <xdr:grpSpPr>
            <a:xfrm>
              <a:off x="5056200" y="2377080"/>
              <a:ext cx="2878200" cy="2751480"/>
              <a:chOff x="5056200" y="2377080"/>
              <a:chExt cx="2878200" cy="2751480"/>
            </a:xfrm>
          </xdr:grpSpPr>
          <xdr:grpSp>
            <xdr:nvGrpSpPr>
              <xdr:cNvPr id="76" name="Group 71"/>
              <xdr:cNvGrpSpPr/>
            </xdr:nvGrpSpPr>
            <xdr:grpSpPr>
              <a:xfrm>
                <a:off x="5478840" y="2830680"/>
                <a:ext cx="2017080" cy="1821600"/>
                <a:chOff x="5478840" y="2830680"/>
                <a:chExt cx="2017080" cy="1821600"/>
              </a:xfrm>
            </xdr:grpSpPr>
            <xdr:grpSp>
              <xdr:nvGrpSpPr>
                <xdr:cNvPr id="77" name="Group 72"/>
                <xdr:cNvGrpSpPr/>
              </xdr:nvGrpSpPr>
              <xdr:grpSpPr>
                <a:xfrm>
                  <a:off x="5478840" y="2830680"/>
                  <a:ext cx="2017080" cy="1821600"/>
                  <a:chOff x="5478840" y="2830680"/>
                  <a:chExt cx="2017080" cy="1821600"/>
                </a:xfrm>
              </xdr:grpSpPr>
              <xdr:sp>
                <xdr:nvSpPr>
                  <xdr:cNvPr id="78" name="Oval 73"/>
                  <xdr:cNvSpPr/>
                </xdr:nvSpPr>
                <xdr:spPr>
                  <a:xfrm>
                    <a:off x="5478840" y="2831040"/>
                    <a:ext cx="2017080" cy="1821240"/>
                  </a:xfrm>
                  <a:prstGeom prst="ellipse">
                    <a:avLst/>
                  </a:prstGeom>
                  <a:noFill/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9" name="Line 74"/>
                  <xdr:cNvSpPr/>
                </xdr:nvSpPr>
                <xdr:spPr>
                  <a:xfrm>
                    <a:off x="5478840" y="3750120"/>
                    <a:ext cx="2017080" cy="0"/>
                  </a:xfrm>
                  <a:prstGeom prst="line">
                    <a:avLst/>
                  </a:prstGeom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0" name="Line 75"/>
                  <xdr:cNvSpPr/>
                </xdr:nvSpPr>
                <xdr:spPr>
                  <a:xfrm flipV="1">
                    <a:off x="6487200" y="2830680"/>
                    <a:ext cx="0" cy="1821240"/>
                  </a:xfrm>
                  <a:prstGeom prst="line">
                    <a:avLst/>
                  </a:prstGeom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1" name="Oval 76"/>
                  <xdr:cNvSpPr/>
                </xdr:nvSpPr>
                <xdr:spPr>
                  <a:xfrm>
                    <a:off x="5893560" y="3281760"/>
                    <a:ext cx="1186920" cy="9190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82" name="Group 77"/>
                <xdr:cNvGrpSpPr/>
              </xdr:nvGrpSpPr>
              <xdr:grpSpPr>
                <a:xfrm>
                  <a:off x="6268320" y="3689640"/>
                  <a:ext cx="439200" cy="128160"/>
                  <a:chOff x="6268320" y="3689640"/>
                  <a:chExt cx="439200" cy="128160"/>
                </a:xfrm>
              </xdr:grpSpPr>
              <xdr:sp>
                <xdr:nvSpPr>
                  <xdr:cNvPr id="83" name="Oval 78"/>
                  <xdr:cNvSpPr/>
                </xdr:nvSpPr>
                <xdr:spPr>
                  <a:xfrm>
                    <a:off x="6268320" y="3703320"/>
                    <a:ext cx="99000" cy="1036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190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4" name="Rectangle 79"/>
                  <xdr:cNvSpPr/>
                </xdr:nvSpPr>
                <xdr:spPr>
                  <a:xfrm>
                    <a:off x="6373800" y="3689640"/>
                    <a:ext cx="333720" cy="128160"/>
                  </a:xfrm>
                  <a:prstGeom prst="rect">
                    <a:avLst/>
                  </a:prstGeom>
                  <a:solidFill>
                    <a:srgbClr val="ffffff"/>
                  </a:solidFill>
                  <a:ln w="190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85" name="Oval 80"/>
                <xdr:cNvSpPr/>
              </xdr:nvSpPr>
              <xdr:spPr>
                <a:xfrm>
                  <a:off x="6252480" y="3649680"/>
                  <a:ext cx="522720" cy="211680"/>
                </a:xfrm>
                <a:prstGeom prst="ellipse">
                  <a:avLst/>
                </a:prstGeom>
                <a:noFill/>
                <a:ln w="324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81"/>
                <xdr:cNvSpPr/>
              </xdr:nvSpPr>
              <xdr:spPr>
                <a:xfrm>
                  <a:off x="5686920" y="3225960"/>
                  <a:ext cx="1616400" cy="104184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82"/>
                <xdr:cNvSpPr/>
              </xdr:nvSpPr>
              <xdr:spPr>
                <a:xfrm flipV="1">
                  <a:off x="6033600" y="3454920"/>
                  <a:ext cx="933480" cy="57816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8" name="Text Box 83"/>
                <xdr:cNvSpPr/>
              </xdr:nvSpPr>
              <xdr:spPr>
                <a:xfrm>
                  <a:off x="5809320" y="3094200"/>
                  <a:ext cx="22392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2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89" name="Text Box 84"/>
                <xdr:cNvSpPr/>
              </xdr:nvSpPr>
              <xdr:spPr>
                <a:xfrm>
                  <a:off x="6796440" y="3506400"/>
                  <a:ext cx="22392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1</a:t>
                  </a:r>
                  <a:endParaRPr b="0" lang="en-US" sz="11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0" name="Text Box 85"/>
                <xdr:cNvSpPr/>
              </xdr:nvSpPr>
              <xdr:spPr>
                <a:xfrm>
                  <a:off x="5969520" y="3649680"/>
                  <a:ext cx="197280" cy="194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 vert="eaVert" rot="-10800000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B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1" name="Text Box 86"/>
                <xdr:cNvSpPr/>
              </xdr:nvSpPr>
              <xdr:spPr>
                <a:xfrm>
                  <a:off x="6391080" y="3294720"/>
                  <a:ext cx="19728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A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2" name="Text Box 87"/>
                <xdr:cNvSpPr/>
              </xdr:nvSpPr>
              <xdr:spPr>
                <a:xfrm>
                  <a:off x="6391080" y="3861720"/>
                  <a:ext cx="218520" cy="280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800" spc="-1" strike="noStrike">
                      <a:solidFill>
                        <a:srgbClr val="000000"/>
                      </a:solidFill>
                      <a:latin typeface="Times New Roman"/>
                    </a:rPr>
                    <a:t>S</a:t>
                  </a:r>
                  <a:endParaRPr b="0" lang="en-US" sz="18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93" name="Line 88"/>
                <xdr:cNvSpPr/>
              </xdr:nvSpPr>
              <xdr:spPr>
                <a:xfrm flipV="1">
                  <a:off x="6257520" y="3517560"/>
                  <a:ext cx="0" cy="16020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4" name="Line 89"/>
                <xdr:cNvSpPr/>
              </xdr:nvSpPr>
              <xdr:spPr>
                <a:xfrm flipV="1">
                  <a:off x="6711120" y="3529440"/>
                  <a:ext cx="0" cy="10872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0"/>
                <xdr:cNvSpPr/>
              </xdr:nvSpPr>
              <xdr:spPr>
                <a:xfrm flipH="1">
                  <a:off x="6257160" y="3558240"/>
                  <a:ext cx="4532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Line 91"/>
                <xdr:cNvSpPr/>
              </xdr:nvSpPr>
              <xdr:spPr>
                <a:xfrm flipH="1">
                  <a:off x="6156360" y="3678480"/>
                  <a:ext cx="23472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92"/>
                <xdr:cNvSpPr/>
              </xdr:nvSpPr>
              <xdr:spPr>
                <a:xfrm flipH="1">
                  <a:off x="6156360" y="3821400"/>
                  <a:ext cx="23472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8" name="Line 93"/>
                <xdr:cNvSpPr/>
              </xdr:nvSpPr>
              <xdr:spPr>
                <a:xfrm>
                  <a:off x="6204240" y="3477960"/>
                  <a:ext cx="0" cy="20016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9" name="Group 94"/>
              <xdr:cNvGrpSpPr/>
            </xdr:nvGrpSpPr>
            <xdr:grpSpPr>
              <a:xfrm>
                <a:off x="5056200" y="2377080"/>
                <a:ext cx="2878200" cy="2751480"/>
                <a:chOff x="5056200" y="2377080"/>
                <a:chExt cx="2878200" cy="2751480"/>
              </a:xfrm>
            </xdr:grpSpPr>
            <xdr:grpSp>
              <xdr:nvGrpSpPr>
                <xdr:cNvPr id="100" name="Group 95"/>
                <xdr:cNvGrpSpPr/>
              </xdr:nvGrpSpPr>
              <xdr:grpSpPr>
                <a:xfrm>
                  <a:off x="5056200" y="2377080"/>
                  <a:ext cx="2878200" cy="2751480"/>
                  <a:chOff x="5056200" y="2377080"/>
                  <a:chExt cx="2878200" cy="2751480"/>
                </a:xfrm>
              </xdr:grpSpPr>
              <xdr:sp>
                <xdr:nvSpPr>
                  <xdr:cNvPr id="101" name="Oval 96"/>
                  <xdr:cNvSpPr/>
                </xdr:nvSpPr>
                <xdr:spPr>
                  <a:xfrm>
                    <a:off x="5059800" y="2380680"/>
                    <a:ext cx="2874600" cy="2747880"/>
                  </a:xfrm>
                  <a:prstGeom prst="ellipse">
                    <a:avLst/>
                  </a:prstGeom>
                  <a:noFill/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2" name="Line 97"/>
                  <xdr:cNvSpPr/>
                </xdr:nvSpPr>
                <xdr:spPr>
                  <a:xfrm flipH="1">
                    <a:off x="5056200" y="3751560"/>
                    <a:ext cx="479160" cy="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3" name="Line 98"/>
                  <xdr:cNvSpPr/>
                </xdr:nvSpPr>
                <xdr:spPr>
                  <a:xfrm flipH="1">
                    <a:off x="7452360" y="3751560"/>
                    <a:ext cx="479160" cy="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4" name="Line 99"/>
                  <xdr:cNvSpPr/>
                </xdr:nvSpPr>
                <xdr:spPr>
                  <a:xfrm flipV="1">
                    <a:off x="6494040" y="2377080"/>
                    <a:ext cx="0" cy="45828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5" name="Line 100"/>
                  <xdr:cNvSpPr/>
                </xdr:nvSpPr>
                <xdr:spPr>
                  <a:xfrm flipV="1">
                    <a:off x="6494040" y="4668120"/>
                    <a:ext cx="0" cy="45792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6" name="Line 101"/>
                <xdr:cNvSpPr/>
              </xdr:nvSpPr>
              <xdr:spPr>
                <a:xfrm>
                  <a:off x="5142240" y="3283200"/>
                  <a:ext cx="2728080" cy="92772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Text Box 102"/>
                <xdr:cNvSpPr/>
              </xdr:nvSpPr>
              <xdr:spPr>
                <a:xfrm>
                  <a:off x="5259240" y="3133800"/>
                  <a:ext cx="277560" cy="223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3</a:t>
                  </a:r>
                  <a:endParaRPr b="0" lang="en-US" sz="11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108" name="Group 103"/>
            <xdr:cNvGrpSpPr/>
          </xdr:nvGrpSpPr>
          <xdr:grpSpPr>
            <a:xfrm>
              <a:off x="4536360" y="1497960"/>
              <a:ext cx="3940920" cy="4475880"/>
              <a:chOff x="4536360" y="1497960"/>
              <a:chExt cx="3940920" cy="4475880"/>
            </a:xfrm>
          </xdr:grpSpPr>
          <xdr:sp>
            <xdr:nvSpPr>
              <xdr:cNvPr id="109" name="Line 104"/>
              <xdr:cNvSpPr/>
            </xdr:nvSpPr>
            <xdr:spPr>
              <a:xfrm>
                <a:off x="7769520" y="3744360"/>
                <a:ext cx="707760" cy="1116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105"/>
              <xdr:cNvSpPr/>
            </xdr:nvSpPr>
            <xdr:spPr>
              <a:xfrm>
                <a:off x="4536360" y="3744360"/>
                <a:ext cx="707760" cy="1116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Text Box 106"/>
              <xdr:cNvSpPr/>
            </xdr:nvSpPr>
            <xdr:spPr>
              <a:xfrm>
                <a:off x="4715640" y="3555000"/>
                <a:ext cx="232200" cy="218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2" name="Text Box 107"/>
              <xdr:cNvSpPr/>
            </xdr:nvSpPr>
            <xdr:spPr>
              <a:xfrm>
                <a:off x="8023320" y="3543480"/>
                <a:ext cx="232200" cy="223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3" name="Line 108"/>
              <xdr:cNvSpPr/>
            </xdr:nvSpPr>
            <xdr:spPr>
              <a:xfrm flipV="1">
                <a:off x="6501600" y="1497960"/>
                <a:ext cx="0" cy="86184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Text Box 109"/>
              <xdr:cNvSpPr/>
            </xdr:nvSpPr>
            <xdr:spPr>
              <a:xfrm>
                <a:off x="6485760" y="1819440"/>
                <a:ext cx="232200" cy="223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5" name="Line 110"/>
              <xdr:cNvSpPr/>
            </xdr:nvSpPr>
            <xdr:spPr>
              <a:xfrm flipV="1">
                <a:off x="6501600" y="5112000"/>
                <a:ext cx="0" cy="86184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Text Box 111"/>
              <xdr:cNvSpPr/>
            </xdr:nvSpPr>
            <xdr:spPr>
              <a:xfrm>
                <a:off x="6475320" y="5439600"/>
                <a:ext cx="232200" cy="223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50840</xdr:colOff>
      <xdr:row>14</xdr:row>
      <xdr:rowOff>66600</xdr:rowOff>
    </xdr:from>
    <xdr:to>
      <xdr:col>4</xdr:col>
      <xdr:colOff>876600</xdr:colOff>
      <xdr:row>18</xdr:row>
      <xdr:rowOff>219240</xdr:rowOff>
    </xdr:to>
    <xdr:sp>
      <xdr:nvSpPr>
        <xdr:cNvPr id="117" name="Text Box 116"/>
        <xdr:cNvSpPr/>
      </xdr:nvSpPr>
      <xdr:spPr>
        <a:xfrm>
          <a:off x="150840" y="4688280"/>
          <a:ext cx="410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E"/>
            </a:rPr>
            <a:t>V délce pásky je započteno pouze vedení ve výkopu !!!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CE"/>
            </a:rPr>
            <a:t>Poznámka: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Při rezistivitě půdy &gt; 500 </a:t>
          </a:r>
          <a:r>
            <a:rPr b="0" lang="en-US" sz="9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v hloubce 1 až 3 metry není třeba klást zemnicí pásky o celkové délce větší než 50 metrů nebo jiné tomu odpovídající zemniče! V tomto případě se budují vždy dva ekvipotenciální kruhy nebo 3 paprsky po 20 metrech pásky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CE"/>
            </a:rPr>
            <a:t>** Poznámka: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9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3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13</xdr:row>
      <xdr:rowOff>28440</xdr:rowOff>
    </xdr:from>
    <xdr:to>
      <xdr:col>3</xdr:col>
      <xdr:colOff>1031400</xdr:colOff>
      <xdr:row>13</xdr:row>
      <xdr:rowOff>290880</xdr:rowOff>
    </xdr:to>
    <xdr:grpSp>
      <xdr:nvGrpSpPr>
        <xdr:cNvPr id="118" name="Group 161"/>
        <xdr:cNvGrpSpPr/>
      </xdr:nvGrpSpPr>
      <xdr:grpSpPr>
        <a:xfrm>
          <a:off x="2856960" y="4332960"/>
          <a:ext cx="518400" cy="262440"/>
          <a:chOff x="2856960" y="4332960"/>
          <a:chExt cx="518400" cy="262440"/>
        </a:xfrm>
      </xdr:grpSpPr>
      <xdr:sp>
        <xdr:nvSpPr>
          <xdr:cNvPr id="119" name="AutoShape 163"/>
          <xdr:cNvSpPr/>
        </xdr:nvSpPr>
        <xdr:spPr>
          <a:xfrm>
            <a:off x="3029760" y="4353480"/>
            <a:ext cx="224640" cy="1699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3</xdr:row>
      <xdr:rowOff>18720</xdr:rowOff>
    </xdr:from>
    <xdr:to>
      <xdr:col>3</xdr:col>
      <xdr:colOff>508680</xdr:colOff>
      <xdr:row>13</xdr:row>
      <xdr:rowOff>289800</xdr:rowOff>
    </xdr:to>
    <xdr:grpSp>
      <xdr:nvGrpSpPr>
        <xdr:cNvPr id="120" name="Group 164"/>
        <xdr:cNvGrpSpPr/>
      </xdr:nvGrpSpPr>
      <xdr:grpSpPr>
        <a:xfrm>
          <a:off x="2354040" y="4323240"/>
          <a:ext cx="498600" cy="271080"/>
          <a:chOff x="2354040" y="4323240"/>
          <a:chExt cx="498600" cy="271080"/>
        </a:xfrm>
      </xdr:grpSpPr>
      <xdr:sp>
        <xdr:nvSpPr>
          <xdr:cNvPr id="121" name="AutoShape 166"/>
          <xdr:cNvSpPr/>
        </xdr:nvSpPr>
        <xdr:spPr>
          <a:xfrm>
            <a:off x="2512440" y="441864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3000</xdr:colOff>
      <xdr:row>11</xdr:row>
      <xdr:rowOff>0</xdr:rowOff>
    </xdr:from>
    <xdr:to>
      <xdr:col>3</xdr:col>
      <xdr:colOff>1021680</xdr:colOff>
      <xdr:row>11</xdr:row>
      <xdr:rowOff>271080</xdr:rowOff>
    </xdr:to>
    <xdr:grpSp>
      <xdr:nvGrpSpPr>
        <xdr:cNvPr id="122" name="Group 167"/>
        <xdr:cNvGrpSpPr/>
      </xdr:nvGrpSpPr>
      <xdr:grpSpPr>
        <a:xfrm>
          <a:off x="2856960" y="3711600"/>
          <a:ext cx="508680" cy="271080"/>
          <a:chOff x="2856960" y="3711600"/>
          <a:chExt cx="508680" cy="271080"/>
        </a:xfrm>
      </xdr:grpSpPr>
      <xdr:sp>
        <xdr:nvSpPr>
          <xdr:cNvPr id="123" name="AutoShape 169"/>
          <xdr:cNvSpPr/>
        </xdr:nvSpPr>
        <xdr:spPr>
          <a:xfrm>
            <a:off x="3026520" y="37328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0240</xdr:colOff>
      <xdr:row>11</xdr:row>
      <xdr:rowOff>0</xdr:rowOff>
    </xdr:from>
    <xdr:to>
      <xdr:col>3</xdr:col>
      <xdr:colOff>478440</xdr:colOff>
      <xdr:row>11</xdr:row>
      <xdr:rowOff>271080</xdr:rowOff>
    </xdr:to>
    <xdr:grpSp>
      <xdr:nvGrpSpPr>
        <xdr:cNvPr id="124" name="Group 170"/>
        <xdr:cNvGrpSpPr/>
      </xdr:nvGrpSpPr>
      <xdr:grpSpPr>
        <a:xfrm>
          <a:off x="2374200" y="3711600"/>
          <a:ext cx="448200" cy="271080"/>
          <a:chOff x="2374200" y="3711600"/>
          <a:chExt cx="448200" cy="271080"/>
        </a:xfrm>
      </xdr:grpSpPr>
      <xdr:sp>
        <xdr:nvSpPr>
          <xdr:cNvPr id="125" name="AutoShape 172"/>
          <xdr:cNvSpPr/>
        </xdr:nvSpPr>
        <xdr:spPr>
          <a:xfrm>
            <a:off x="2516760" y="3807000"/>
            <a:ext cx="2239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3" descr="Výpočet hodnoty uzemnění pro venkovní TS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venkovní TS v síti I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5</xdr:row>
      <xdr:rowOff>56880</xdr:rowOff>
    </xdr:from>
    <xdr:to>
      <xdr:col>9</xdr:col>
      <xdr:colOff>766080</xdr:colOff>
      <xdr:row>18</xdr:row>
      <xdr:rowOff>257760</xdr:rowOff>
    </xdr:to>
    <xdr:sp>
      <xdr:nvSpPr>
        <xdr:cNvPr id="126" name="Text Box 76"/>
        <xdr:cNvSpPr/>
      </xdr:nvSpPr>
      <xdr:spPr>
        <a:xfrm flipV="1">
          <a:off x="281520" y="5000040"/>
          <a:ext cx="913716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ři rezistivitě půdy &gt; 500 </a:t>
          </a:r>
          <a:r>
            <a:rPr b="0" lang="en-US" sz="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 v hloubce 1 až 3 metry není třeba klást zemnicí pásky o celkové délce větší než 50 metrů nebo jiné tomu odpovídající zemniče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ždy se budují  základový (obvodový) zemnič, ekvipotenciální práh a příslučný počet uzemňovacích paprsků uložených ve výkopu pro kabelové vedení. V jednotlivých případech, podle půdních podmínek, je možné použít tyčových (hloubkových) zemničů. K tomuto účelu je nutné měřit rezistivitu v hloubce 2 metr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 délce pásky je započteno pouze vedení ve výkopu !!!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E"/>
            </a:rPr>
            <a:t>**  Poznámka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 Paprskové zemniče v kab.trasác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" descr="Výpočet hodnoty uzemnění pro TS zděná - prefabrikovaná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TS zděná - prefabrikovaná v síti I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3080</xdr:colOff>
      <xdr:row>12</xdr:row>
      <xdr:rowOff>18720</xdr:rowOff>
    </xdr:from>
    <xdr:to>
      <xdr:col>3</xdr:col>
      <xdr:colOff>1031760</xdr:colOff>
      <xdr:row>12</xdr:row>
      <xdr:rowOff>290880</xdr:rowOff>
    </xdr:to>
    <xdr:grpSp>
      <xdr:nvGrpSpPr>
        <xdr:cNvPr id="127" name="Group 120"/>
        <xdr:cNvGrpSpPr/>
      </xdr:nvGrpSpPr>
      <xdr:grpSpPr>
        <a:xfrm>
          <a:off x="2957760" y="4011480"/>
          <a:ext cx="508680" cy="272160"/>
          <a:chOff x="2957760" y="4011480"/>
          <a:chExt cx="508680" cy="272160"/>
        </a:xfrm>
      </xdr:grpSpPr>
      <xdr:sp>
        <xdr:nvSpPr>
          <xdr:cNvPr id="128" name="AutoShape 122"/>
          <xdr:cNvSpPr/>
        </xdr:nvSpPr>
        <xdr:spPr>
          <a:xfrm>
            <a:off x="3127320" y="40327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2</xdr:row>
      <xdr:rowOff>18720</xdr:rowOff>
    </xdr:from>
    <xdr:to>
      <xdr:col>3</xdr:col>
      <xdr:colOff>508680</xdr:colOff>
      <xdr:row>12</xdr:row>
      <xdr:rowOff>289800</xdr:rowOff>
    </xdr:to>
    <xdr:grpSp>
      <xdr:nvGrpSpPr>
        <xdr:cNvPr id="129" name="Group 123"/>
        <xdr:cNvGrpSpPr/>
      </xdr:nvGrpSpPr>
      <xdr:grpSpPr>
        <a:xfrm>
          <a:off x="2444760" y="4011480"/>
          <a:ext cx="498600" cy="271080"/>
          <a:chOff x="2444760" y="4011480"/>
          <a:chExt cx="498600" cy="271080"/>
        </a:xfrm>
      </xdr:grpSpPr>
      <xdr:sp>
        <xdr:nvSpPr>
          <xdr:cNvPr id="130" name="AutoShape 125"/>
          <xdr:cNvSpPr/>
        </xdr:nvSpPr>
        <xdr:spPr>
          <a:xfrm>
            <a:off x="2603160" y="41068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33160</xdr:colOff>
      <xdr:row>14</xdr:row>
      <xdr:rowOff>28440</xdr:rowOff>
    </xdr:from>
    <xdr:to>
      <xdr:col>4</xdr:col>
      <xdr:colOff>5760</xdr:colOff>
      <xdr:row>14</xdr:row>
      <xdr:rowOff>299160</xdr:rowOff>
    </xdr:to>
    <xdr:grpSp>
      <xdr:nvGrpSpPr>
        <xdr:cNvPr id="131" name="Group 126"/>
        <xdr:cNvGrpSpPr/>
      </xdr:nvGrpSpPr>
      <xdr:grpSpPr>
        <a:xfrm>
          <a:off x="2967840" y="4655160"/>
          <a:ext cx="508680" cy="270720"/>
          <a:chOff x="2967840" y="4655160"/>
          <a:chExt cx="508680" cy="270720"/>
        </a:xfrm>
      </xdr:grpSpPr>
      <xdr:sp>
        <xdr:nvSpPr>
          <xdr:cNvPr id="132" name="AutoShape 128"/>
          <xdr:cNvSpPr/>
        </xdr:nvSpPr>
        <xdr:spPr>
          <a:xfrm>
            <a:off x="3137400" y="467640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0160</xdr:colOff>
      <xdr:row>14</xdr:row>
      <xdr:rowOff>28440</xdr:rowOff>
    </xdr:from>
    <xdr:to>
      <xdr:col>3</xdr:col>
      <xdr:colOff>518760</xdr:colOff>
      <xdr:row>14</xdr:row>
      <xdr:rowOff>299160</xdr:rowOff>
    </xdr:to>
    <xdr:grpSp>
      <xdr:nvGrpSpPr>
        <xdr:cNvPr id="133" name="Group 129"/>
        <xdr:cNvGrpSpPr/>
      </xdr:nvGrpSpPr>
      <xdr:grpSpPr>
        <a:xfrm>
          <a:off x="2454840" y="4655160"/>
          <a:ext cx="498600" cy="270720"/>
          <a:chOff x="2454840" y="4655160"/>
          <a:chExt cx="498600" cy="270720"/>
        </a:xfrm>
      </xdr:grpSpPr>
      <xdr:sp>
        <xdr:nvSpPr>
          <xdr:cNvPr id="134" name="AutoShape 131"/>
          <xdr:cNvSpPr/>
        </xdr:nvSpPr>
        <xdr:spPr>
          <a:xfrm>
            <a:off x="2613240" y="475056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0080</xdr:colOff>
      <xdr:row>3</xdr:row>
      <xdr:rowOff>267120</xdr:rowOff>
    </xdr:from>
    <xdr:to>
      <xdr:col>8</xdr:col>
      <xdr:colOff>1011600</xdr:colOff>
      <xdr:row>15</xdr:row>
      <xdr:rowOff>185400</xdr:rowOff>
    </xdr:to>
    <xdr:grpSp>
      <xdr:nvGrpSpPr>
        <xdr:cNvPr id="135" name="Group 236"/>
        <xdr:cNvGrpSpPr/>
      </xdr:nvGrpSpPr>
      <xdr:grpSpPr>
        <a:xfrm>
          <a:off x="4517280" y="1408320"/>
          <a:ext cx="4110480" cy="3720600"/>
          <a:chOff x="4517280" y="1408320"/>
          <a:chExt cx="4110480" cy="3720600"/>
        </a:xfrm>
      </xdr:grpSpPr>
      <xdr:sp>
        <xdr:nvSpPr>
          <xdr:cNvPr id="136" name="Rectangle 75"/>
          <xdr:cNvSpPr/>
        </xdr:nvSpPr>
        <xdr:spPr>
          <a:xfrm>
            <a:off x="4517280" y="1408320"/>
            <a:ext cx="4110480" cy="37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Text Box 30"/>
          <xdr:cNvSpPr/>
        </xdr:nvSpPr>
        <xdr:spPr>
          <a:xfrm>
            <a:off x="5557320" y="3908160"/>
            <a:ext cx="734760" cy="479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Freeform 39"/>
          <xdr:cNvSpPr/>
        </xdr:nvSpPr>
        <xdr:spPr>
          <a:xfrm>
            <a:off x="5387760" y="3748320"/>
            <a:ext cx="1062720" cy="777960"/>
          </a:xfrm>
          <a:custGeom>
            <a:avLst/>
            <a:gdLst/>
            <a:ahLst/>
            <a:rect l="l" t="t" r="r" b="b"/>
            <a:pathLst>
              <a:path w="118" h="112">
                <a:moveTo>
                  <a:pt x="102" y="90"/>
                </a:moveTo>
                <a:lnTo>
                  <a:pt x="118" y="90"/>
                </a:lnTo>
                <a:lnTo>
                  <a:pt x="118" y="112"/>
                </a:lnTo>
                <a:lnTo>
                  <a:pt x="0" y="112"/>
                </a:lnTo>
                <a:lnTo>
                  <a:pt x="0" y="0"/>
                </a:lnTo>
                <a:lnTo>
                  <a:pt x="20" y="0"/>
                </a:lnTo>
                <a:lnTo>
                  <a:pt x="20" y="21"/>
                </a:lnTo>
              </a:path>
            </a:pathLst>
          </a:custGeom>
          <a:solidFill>
            <a:srgbClr val="ffffff"/>
          </a:solidFill>
          <a:ln w="2844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Text Box 42"/>
          <xdr:cNvSpPr/>
        </xdr:nvSpPr>
        <xdr:spPr>
          <a:xfrm>
            <a:off x="7191360" y="2421000"/>
            <a:ext cx="734760" cy="506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0" name="Line 45"/>
          <xdr:cNvSpPr/>
        </xdr:nvSpPr>
        <xdr:spPr>
          <a:xfrm flipV="1">
            <a:off x="7949160" y="3604320"/>
            <a:ext cx="11160" cy="255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Freeform 51"/>
          <xdr:cNvSpPr/>
        </xdr:nvSpPr>
        <xdr:spPr>
          <a:xfrm>
            <a:off x="7038720" y="2250360"/>
            <a:ext cx="1040040" cy="831240"/>
          </a:xfrm>
          <a:custGeom>
            <a:avLst/>
            <a:gdLst/>
            <a:ahLst/>
            <a:rect l="l" t="t" r="r" b="b"/>
            <a:pathLst>
              <a:path w="116" h="114">
                <a:moveTo>
                  <a:pt x="16" y="22"/>
                </a:moveTo>
                <a:lnTo>
                  <a:pt x="16" y="0"/>
                </a:lnTo>
                <a:lnTo>
                  <a:pt x="0" y="0"/>
                </a:lnTo>
                <a:lnTo>
                  <a:pt x="0" y="114"/>
                </a:lnTo>
                <a:lnTo>
                  <a:pt x="116" y="114"/>
                </a:lnTo>
                <a:lnTo>
                  <a:pt x="116" y="0"/>
                </a:lnTo>
                <a:lnTo>
                  <a:pt x="100" y="0"/>
                </a:lnTo>
                <a:lnTo>
                  <a:pt x="100" y="20"/>
                </a:lnTo>
              </a:path>
            </a:pathLst>
          </a:custGeom>
          <a:solidFill>
            <a:srgbClr val="ffffff"/>
          </a:solidFill>
          <a:ln w="3168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53"/>
          <xdr:cNvSpPr/>
        </xdr:nvSpPr>
        <xdr:spPr>
          <a:xfrm flipH="1" flipV="1">
            <a:off x="5014080" y="2053080"/>
            <a:ext cx="54252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55"/>
          <xdr:cNvSpPr/>
        </xdr:nvSpPr>
        <xdr:spPr>
          <a:xfrm>
            <a:off x="7219800" y="2175840"/>
            <a:ext cx="740520" cy="10440"/>
          </a:xfrm>
          <a:prstGeom prst="line">
            <a:avLst/>
          </a:prstGeom>
          <a:ln w="0">
            <a:solidFill>
              <a:srgbClr val="000000"/>
            </a:solidFill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56"/>
          <xdr:cNvSpPr/>
        </xdr:nvSpPr>
        <xdr:spPr>
          <a:xfrm flipV="1">
            <a:off x="6292440" y="2053080"/>
            <a:ext cx="53136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Text Box 57"/>
          <xdr:cNvSpPr/>
        </xdr:nvSpPr>
        <xdr:spPr>
          <a:xfrm>
            <a:off x="5766840" y="1989000"/>
            <a:ext cx="28836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Freeform 60"/>
          <xdr:cNvSpPr/>
        </xdr:nvSpPr>
        <xdr:spPr>
          <a:xfrm>
            <a:off x="5404680" y="2927160"/>
            <a:ext cx="1034640" cy="159840"/>
          </a:xfrm>
          <a:custGeom>
            <a:avLst/>
            <a:gdLst/>
            <a:ahLst/>
            <a:rect l="l" t="t" r="r" b="b"/>
            <a:pathLst>
              <a:path w="116" h="23">
                <a:moveTo>
                  <a:pt x="17" y="0"/>
                </a:moveTo>
                <a:lnTo>
                  <a:pt x="0" y="0"/>
                </a:lnTo>
                <a:lnTo>
                  <a:pt x="0" y="23"/>
                </a:lnTo>
                <a:lnTo>
                  <a:pt x="116" y="23"/>
                </a:lnTo>
                <a:lnTo>
                  <a:pt x="116" y="0"/>
                </a:lnTo>
                <a:lnTo>
                  <a:pt x="100" y="0"/>
                </a:lnTo>
              </a:path>
            </a:pathLst>
          </a:custGeom>
          <a:solidFill>
            <a:srgbClr val="ffffff"/>
          </a:solidFill>
          <a:ln w="2844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Box 61"/>
          <xdr:cNvSpPr/>
        </xdr:nvSpPr>
        <xdr:spPr>
          <a:xfrm>
            <a:off x="5557320" y="2447640"/>
            <a:ext cx="734760" cy="479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63"/>
          <xdr:cNvSpPr/>
        </xdr:nvSpPr>
        <xdr:spPr>
          <a:xfrm>
            <a:off x="7033320" y="3726720"/>
            <a:ext cx="1057320" cy="8208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Text Box 64"/>
          <xdr:cNvSpPr/>
        </xdr:nvSpPr>
        <xdr:spPr>
          <a:xfrm>
            <a:off x="7191360" y="3897360"/>
            <a:ext cx="757440" cy="490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Freeform 140"/>
          <xdr:cNvSpPr/>
        </xdr:nvSpPr>
        <xdr:spPr>
          <a:xfrm flipV="1">
            <a:off x="6292440" y="3513600"/>
            <a:ext cx="53136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142"/>
          <xdr:cNvSpPr/>
        </xdr:nvSpPr>
        <xdr:spPr>
          <a:xfrm flipH="1" flipV="1" rot="5400000">
            <a:off x="5644440" y="3248640"/>
            <a:ext cx="538200" cy="75744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Text Box 143"/>
          <xdr:cNvSpPr/>
        </xdr:nvSpPr>
        <xdr:spPr>
          <a:xfrm>
            <a:off x="5535000" y="3897360"/>
            <a:ext cx="757440" cy="490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Text Box 145"/>
          <xdr:cNvSpPr/>
        </xdr:nvSpPr>
        <xdr:spPr>
          <a:xfrm>
            <a:off x="7191360" y="2442240"/>
            <a:ext cx="757440" cy="484920"/>
          </a:xfrm>
          <a:prstGeom prst="rect">
            <a:avLst/>
          </a:prstGeom>
          <a:noFill/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Freeform 29"/>
          <xdr:cNvSpPr/>
        </xdr:nvSpPr>
        <xdr:spPr>
          <a:xfrm flipH="1" flipV="1" rot="5400000">
            <a:off x="7294320" y="1788480"/>
            <a:ext cx="538200" cy="7462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" name="Group 147"/>
          <xdr:cNvGrpSpPr/>
        </xdr:nvGrpSpPr>
        <xdr:grpSpPr>
          <a:xfrm>
            <a:off x="5563080" y="1978560"/>
            <a:ext cx="735120" cy="240120"/>
            <a:chOff x="5563080" y="1978560"/>
            <a:chExt cx="735120" cy="240120"/>
          </a:xfrm>
        </xdr:grpSpPr>
        <xdr:sp>
          <xdr:nvSpPr>
            <xdr:cNvPr id="156" name="Line 49"/>
            <xdr:cNvSpPr/>
          </xdr:nvSpPr>
          <xdr:spPr>
            <a:xfrm>
              <a:off x="5563080" y="2181960"/>
              <a:ext cx="73512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Text Box 146"/>
            <xdr:cNvSpPr/>
          </xdr:nvSpPr>
          <xdr:spPr>
            <a:xfrm>
              <a:off x="5759280" y="1978560"/>
              <a:ext cx="28620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58" name="Group 148"/>
          <xdr:cNvGrpSpPr/>
        </xdr:nvGrpSpPr>
        <xdr:grpSpPr>
          <a:xfrm>
            <a:off x="7191360" y="1978560"/>
            <a:ext cx="729360" cy="240120"/>
            <a:chOff x="7191360" y="1978560"/>
            <a:chExt cx="729360" cy="240120"/>
          </a:xfrm>
        </xdr:grpSpPr>
        <xdr:sp>
          <xdr:nvSpPr>
            <xdr:cNvPr id="159" name="Line 149"/>
            <xdr:cNvSpPr/>
          </xdr:nvSpPr>
          <xdr:spPr>
            <a:xfrm>
              <a:off x="7191360" y="218196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Text Box 150"/>
            <xdr:cNvSpPr/>
          </xdr:nvSpPr>
          <xdr:spPr>
            <a:xfrm>
              <a:off x="7386120" y="197856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1" name="Group 152"/>
          <xdr:cNvGrpSpPr/>
        </xdr:nvGrpSpPr>
        <xdr:grpSpPr>
          <a:xfrm>
            <a:off x="5546160" y="3391200"/>
            <a:ext cx="729360" cy="240120"/>
            <a:chOff x="5546160" y="3391200"/>
            <a:chExt cx="729360" cy="240120"/>
          </a:xfrm>
        </xdr:grpSpPr>
        <xdr:sp>
          <xdr:nvSpPr>
            <xdr:cNvPr id="162" name="Line 153"/>
            <xdr:cNvSpPr/>
          </xdr:nvSpPr>
          <xdr:spPr>
            <a:xfrm>
              <a:off x="5546160" y="359460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Text Box 154"/>
            <xdr:cNvSpPr/>
          </xdr:nvSpPr>
          <xdr:spPr>
            <a:xfrm>
              <a:off x="5740920" y="339120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4" name="Group 155"/>
          <xdr:cNvGrpSpPr/>
        </xdr:nvGrpSpPr>
        <xdr:grpSpPr>
          <a:xfrm>
            <a:off x="7191360" y="3391200"/>
            <a:ext cx="729360" cy="240120"/>
            <a:chOff x="7191360" y="3391200"/>
            <a:chExt cx="729360" cy="240120"/>
          </a:xfrm>
        </xdr:grpSpPr>
        <xdr:sp>
          <xdr:nvSpPr>
            <xdr:cNvPr id="165" name="Line 156"/>
            <xdr:cNvSpPr/>
          </xdr:nvSpPr>
          <xdr:spPr>
            <a:xfrm>
              <a:off x="7191360" y="359460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Text Box 157"/>
            <xdr:cNvSpPr/>
          </xdr:nvSpPr>
          <xdr:spPr>
            <a:xfrm>
              <a:off x="7386120" y="339120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67" name="Group 168"/>
          <xdr:cNvGrpSpPr/>
        </xdr:nvGrpSpPr>
        <xdr:grpSpPr>
          <a:xfrm>
            <a:off x="5076720" y="2421000"/>
            <a:ext cx="282960" cy="485280"/>
            <a:chOff x="5076720" y="2421000"/>
            <a:chExt cx="282960" cy="485280"/>
          </a:xfrm>
        </xdr:grpSpPr>
        <xdr:sp>
          <xdr:nvSpPr>
            <xdr:cNvPr id="168" name="Text Box 58"/>
            <xdr:cNvSpPr/>
          </xdr:nvSpPr>
          <xdr:spPr>
            <a:xfrm>
              <a:off x="5076720" y="249552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69" name="Line 163"/>
            <xdr:cNvSpPr/>
          </xdr:nvSpPr>
          <xdr:spPr>
            <a:xfrm flipV="1">
              <a:off x="5287680" y="242100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169"/>
          <xdr:cNvGrpSpPr/>
        </xdr:nvGrpSpPr>
        <xdr:grpSpPr>
          <a:xfrm>
            <a:off x="6722280" y="2431440"/>
            <a:ext cx="282960" cy="485280"/>
            <a:chOff x="6722280" y="2431440"/>
            <a:chExt cx="282960" cy="485280"/>
          </a:xfrm>
        </xdr:grpSpPr>
        <xdr:sp>
          <xdr:nvSpPr>
            <xdr:cNvPr id="171" name="Text Box 170"/>
            <xdr:cNvSpPr/>
          </xdr:nvSpPr>
          <xdr:spPr>
            <a:xfrm>
              <a:off x="6722280" y="250596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Line 171"/>
            <xdr:cNvSpPr/>
          </xdr:nvSpPr>
          <xdr:spPr>
            <a:xfrm flipV="1">
              <a:off x="6933240" y="243144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3" name="Group 172"/>
          <xdr:cNvGrpSpPr/>
        </xdr:nvGrpSpPr>
        <xdr:grpSpPr>
          <a:xfrm>
            <a:off x="5065560" y="3886920"/>
            <a:ext cx="282960" cy="485280"/>
            <a:chOff x="5065560" y="3886920"/>
            <a:chExt cx="282960" cy="485280"/>
          </a:xfrm>
        </xdr:grpSpPr>
        <xdr:sp>
          <xdr:nvSpPr>
            <xdr:cNvPr id="174" name="Text Box 173"/>
            <xdr:cNvSpPr/>
          </xdr:nvSpPr>
          <xdr:spPr>
            <a:xfrm>
              <a:off x="5065560" y="396144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5" name="Line 174"/>
            <xdr:cNvSpPr/>
          </xdr:nvSpPr>
          <xdr:spPr>
            <a:xfrm flipV="1">
              <a:off x="5276520" y="388692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" name="Group 175"/>
          <xdr:cNvGrpSpPr/>
        </xdr:nvGrpSpPr>
        <xdr:grpSpPr>
          <a:xfrm>
            <a:off x="6722280" y="3897360"/>
            <a:ext cx="282960" cy="485280"/>
            <a:chOff x="6722280" y="3897360"/>
            <a:chExt cx="282960" cy="485280"/>
          </a:xfrm>
        </xdr:grpSpPr>
        <xdr:sp>
          <xdr:nvSpPr>
            <xdr:cNvPr id="177" name="Text Box 176"/>
            <xdr:cNvSpPr/>
          </xdr:nvSpPr>
          <xdr:spPr>
            <a:xfrm>
              <a:off x="6722280" y="397188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8" name="Line 177"/>
            <xdr:cNvSpPr/>
          </xdr:nvSpPr>
          <xdr:spPr>
            <a:xfrm flipV="1">
              <a:off x="6933240" y="389736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9" name="AutoShape 97"/>
          <xdr:cNvSpPr/>
        </xdr:nvSpPr>
        <xdr:spPr>
          <a:xfrm>
            <a:off x="5732640" y="2618280"/>
            <a:ext cx="401400" cy="308880"/>
          </a:xfrm>
          <a:custGeom>
            <a:avLst/>
            <a:gdLst>
              <a:gd name="textAreaLeft" fmla="*/ 59400 w 401400"/>
              <a:gd name="textAreaRight" fmla="*/ 342000 w 401400"/>
              <a:gd name="textAreaTop" fmla="*/ 45720 h 308880"/>
              <a:gd name="textAreaBottom" fmla="*/ 263160 h 3088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0" name="AutoShape 185"/>
          <xdr:cNvSpPr/>
        </xdr:nvSpPr>
        <xdr:spPr>
          <a:xfrm>
            <a:off x="7321680" y="2618280"/>
            <a:ext cx="395640" cy="319680"/>
          </a:xfrm>
          <a:custGeom>
            <a:avLst/>
            <a:gdLst>
              <a:gd name="textAreaLeft" fmla="*/ 58320 w 395640"/>
              <a:gd name="textAreaRight" fmla="*/ 337320 w 395640"/>
              <a:gd name="textAreaTop" fmla="*/ 47160 h 319680"/>
              <a:gd name="textAreaBottom" fmla="*/ 272520 h 3196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3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1" name="AutoShape 186"/>
          <xdr:cNvSpPr/>
        </xdr:nvSpPr>
        <xdr:spPr>
          <a:xfrm>
            <a:off x="5693040" y="4078800"/>
            <a:ext cx="401400" cy="298440"/>
          </a:xfrm>
          <a:custGeom>
            <a:avLst/>
            <a:gdLst>
              <a:gd name="textAreaLeft" fmla="*/ 59400 w 401400"/>
              <a:gd name="textAreaRight" fmla="*/ 342000 w 401400"/>
              <a:gd name="textAreaTop" fmla="*/ 43920 h 298440"/>
              <a:gd name="textAreaBottom" fmla="*/ 254520 h 29844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2" name="AutoShape 187"/>
          <xdr:cNvSpPr/>
        </xdr:nvSpPr>
        <xdr:spPr>
          <a:xfrm>
            <a:off x="7361280" y="4068000"/>
            <a:ext cx="395640" cy="346320"/>
          </a:xfrm>
          <a:custGeom>
            <a:avLst/>
            <a:gdLst>
              <a:gd name="textAreaLeft" fmla="*/ 58320 w 395640"/>
              <a:gd name="textAreaRight" fmla="*/ 337320 w 395640"/>
              <a:gd name="textAreaTop" fmla="*/ 51120 h 346320"/>
              <a:gd name="textAreaBottom" fmla="*/ 295200 h 34632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83" name="Group 224"/>
          <xdr:cNvGrpSpPr/>
        </xdr:nvGrpSpPr>
        <xdr:grpSpPr>
          <a:xfrm>
            <a:off x="5246640" y="3897360"/>
            <a:ext cx="282960" cy="474480"/>
            <a:chOff x="5246640" y="3897360"/>
            <a:chExt cx="282960" cy="474480"/>
          </a:xfrm>
        </xdr:grpSpPr>
        <xdr:sp>
          <xdr:nvSpPr>
            <xdr:cNvPr id="184" name="Line 218"/>
            <xdr:cNvSpPr/>
          </xdr:nvSpPr>
          <xdr:spPr>
            <a:xfrm>
              <a:off x="5263200" y="389736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223"/>
            <xdr:cNvSpPr/>
          </xdr:nvSpPr>
          <xdr:spPr>
            <a:xfrm>
              <a:off x="5246640" y="437184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6" name="Group 225"/>
          <xdr:cNvGrpSpPr/>
        </xdr:nvGrpSpPr>
        <xdr:grpSpPr>
          <a:xfrm>
            <a:off x="6903000" y="3897360"/>
            <a:ext cx="282960" cy="474480"/>
            <a:chOff x="6903000" y="3897360"/>
            <a:chExt cx="282960" cy="474480"/>
          </a:xfrm>
        </xdr:grpSpPr>
        <xdr:sp>
          <xdr:nvSpPr>
            <xdr:cNvPr id="187" name="Line 226"/>
            <xdr:cNvSpPr/>
          </xdr:nvSpPr>
          <xdr:spPr>
            <a:xfrm>
              <a:off x="6919560" y="389736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Line 227"/>
            <xdr:cNvSpPr/>
          </xdr:nvSpPr>
          <xdr:spPr>
            <a:xfrm>
              <a:off x="6903000" y="437184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228"/>
          <xdr:cNvGrpSpPr/>
        </xdr:nvGrpSpPr>
        <xdr:grpSpPr>
          <a:xfrm>
            <a:off x="6880680" y="2442240"/>
            <a:ext cx="282960" cy="474480"/>
            <a:chOff x="6880680" y="2442240"/>
            <a:chExt cx="282960" cy="474480"/>
          </a:xfrm>
        </xdr:grpSpPr>
        <xdr:sp>
          <xdr:nvSpPr>
            <xdr:cNvPr id="190" name="Line 229"/>
            <xdr:cNvSpPr/>
          </xdr:nvSpPr>
          <xdr:spPr>
            <a:xfrm>
              <a:off x="6897240" y="244224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230"/>
            <xdr:cNvSpPr/>
          </xdr:nvSpPr>
          <xdr:spPr>
            <a:xfrm>
              <a:off x="6880680" y="291672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232"/>
          <xdr:cNvGrpSpPr/>
        </xdr:nvGrpSpPr>
        <xdr:grpSpPr>
          <a:xfrm>
            <a:off x="5257800" y="2447640"/>
            <a:ext cx="282960" cy="474480"/>
            <a:chOff x="5257800" y="2447640"/>
            <a:chExt cx="282960" cy="474480"/>
          </a:xfrm>
        </xdr:grpSpPr>
        <xdr:sp>
          <xdr:nvSpPr>
            <xdr:cNvPr id="193" name="Line 233"/>
            <xdr:cNvSpPr/>
          </xdr:nvSpPr>
          <xdr:spPr>
            <a:xfrm>
              <a:off x="5274360" y="244764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234"/>
            <xdr:cNvSpPr/>
          </xdr:nvSpPr>
          <xdr:spPr>
            <a:xfrm>
              <a:off x="5257800" y="292212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46800</xdr:rowOff>
    </xdr:from>
    <xdr:to>
      <xdr:col>8</xdr:col>
      <xdr:colOff>1063080</xdr:colOff>
      <xdr:row>14</xdr:row>
      <xdr:rowOff>14760</xdr:rowOff>
    </xdr:to>
    <xdr:grpSp>
      <xdr:nvGrpSpPr>
        <xdr:cNvPr id="195" name="Group 41"/>
        <xdr:cNvGrpSpPr/>
      </xdr:nvGrpSpPr>
      <xdr:grpSpPr>
        <a:xfrm>
          <a:off x="4255560" y="1188000"/>
          <a:ext cx="4161960" cy="3453480"/>
          <a:chOff x="4255560" y="1188000"/>
          <a:chExt cx="4161960" cy="3453480"/>
        </a:xfrm>
      </xdr:grpSpPr>
      <xdr:sp>
        <xdr:nvSpPr>
          <xdr:cNvPr id="196" name="Rectangle 38"/>
          <xdr:cNvSpPr/>
        </xdr:nvSpPr>
        <xdr:spPr>
          <a:xfrm>
            <a:off x="4255560" y="1188000"/>
            <a:ext cx="4161960" cy="345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7" name="Group 40"/>
          <xdr:cNvGrpSpPr/>
        </xdr:nvGrpSpPr>
        <xdr:grpSpPr>
          <a:xfrm>
            <a:off x="4329000" y="2341440"/>
            <a:ext cx="3992040" cy="1456920"/>
            <a:chOff x="4329000" y="2341440"/>
            <a:chExt cx="3992040" cy="1456920"/>
          </a:xfrm>
        </xdr:grpSpPr>
        <xdr:sp>
          <xdr:nvSpPr>
            <xdr:cNvPr id="198" name="Line 2"/>
            <xdr:cNvSpPr/>
          </xdr:nvSpPr>
          <xdr:spPr>
            <a:xfrm flipH="1">
              <a:off x="4329000" y="3150720"/>
              <a:ext cx="1982160" cy="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3"/>
            <xdr:cNvSpPr/>
          </xdr:nvSpPr>
          <xdr:spPr>
            <a:xfrm>
              <a:off x="6311160" y="3142800"/>
              <a:ext cx="0" cy="65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4"/>
            <xdr:cNvSpPr/>
          </xdr:nvSpPr>
          <xdr:spPr>
            <a:xfrm>
              <a:off x="6311160" y="2341440"/>
              <a:ext cx="0" cy="801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5"/>
            <xdr:cNvSpPr/>
          </xdr:nvSpPr>
          <xdr:spPr>
            <a:xfrm flipH="1">
              <a:off x="6330240" y="2934360"/>
              <a:ext cx="191520" cy="21528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6"/>
            <xdr:cNvSpPr/>
          </xdr:nvSpPr>
          <xdr:spPr>
            <a:xfrm flipV="1">
              <a:off x="6531480" y="2933280"/>
              <a:ext cx="1789560" cy="7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3" name="Group 39"/>
            <xdr:cNvGrpSpPr/>
          </xdr:nvGrpSpPr>
          <xdr:grpSpPr>
            <a:xfrm>
              <a:off x="6343200" y="3079800"/>
              <a:ext cx="335160" cy="304200"/>
              <a:chOff x="6343200" y="3079800"/>
              <a:chExt cx="335160" cy="304200"/>
            </a:xfrm>
          </xdr:grpSpPr>
          <xdr:sp>
            <xdr:nvSpPr>
              <xdr:cNvPr id="204" name="Oval 1"/>
              <xdr:cNvSpPr/>
            </xdr:nvSpPr>
            <xdr:spPr>
              <a:xfrm>
                <a:off x="6343200" y="3079800"/>
                <a:ext cx="335160" cy="304200"/>
              </a:xfrm>
              <a:prstGeom prst="ellipse">
                <a:avLst/>
              </a:prstGeom>
              <a:solidFill>
                <a:srgbClr val="ffffff"/>
              </a:solidFill>
              <a:ln w="22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Oval 7"/>
              <xdr:cNvSpPr/>
            </xdr:nvSpPr>
            <xdr:spPr>
              <a:xfrm>
                <a:off x="6442560" y="3161520"/>
                <a:ext cx="140400" cy="132480"/>
              </a:xfrm>
              <a:prstGeom prst="ellipse">
                <a:avLst/>
              </a:prstGeom>
              <a:solidFill>
                <a:srgbClr val="060a06"/>
              </a:solidFill>
              <a:ln w="22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</xdr:col>
      <xdr:colOff>0</xdr:colOff>
      <xdr:row>14</xdr:row>
      <xdr:rowOff>152280</xdr:rowOff>
    </xdr:from>
    <xdr:to>
      <xdr:col>9</xdr:col>
      <xdr:colOff>292680</xdr:colOff>
      <xdr:row>18</xdr:row>
      <xdr:rowOff>66960</xdr:rowOff>
    </xdr:to>
    <xdr:sp>
      <xdr:nvSpPr>
        <xdr:cNvPr id="206" name="Text Box 42"/>
        <xdr:cNvSpPr/>
      </xdr:nvSpPr>
      <xdr:spPr>
        <a:xfrm>
          <a:off x="231120" y="4779000"/>
          <a:ext cx="8502480" cy="11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V trase není třeba klást zemnicí pásky o celkové délce větší než 20 metrů nebo jiné tomu odpovídající zemniče. Na konci vedení není třeba klást pásek o celkové délce větší než 50 m. V délce pásky je započteno pouze vedení ve výkopu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*Poznámk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v hloubce 1 m. Bude sloužit pro rozhodnutí o rozšíření uzemňovací soustavy tyčovými (hloubkovými zemniči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6</xdr:row>
      <xdr:rowOff>237600</xdr:rowOff>
    </xdr:from>
    <xdr:to>
      <xdr:col>9</xdr:col>
      <xdr:colOff>212760</xdr:colOff>
      <xdr:row>18</xdr:row>
      <xdr:rowOff>133920</xdr:rowOff>
    </xdr:to>
    <xdr:sp>
      <xdr:nvSpPr>
        <xdr:cNvPr id="207" name="Text Box 43"/>
        <xdr:cNvSpPr/>
      </xdr:nvSpPr>
      <xdr:spPr>
        <a:xfrm>
          <a:off x="241200" y="5497920"/>
          <a:ext cx="841248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10</xdr:row>
      <xdr:rowOff>28440</xdr:rowOff>
    </xdr:from>
    <xdr:to>
      <xdr:col>3</xdr:col>
      <xdr:colOff>1021680</xdr:colOff>
      <xdr:row>10</xdr:row>
      <xdr:rowOff>299520</xdr:rowOff>
    </xdr:to>
    <xdr:grpSp>
      <xdr:nvGrpSpPr>
        <xdr:cNvPr id="208" name="Group 63"/>
        <xdr:cNvGrpSpPr/>
      </xdr:nvGrpSpPr>
      <xdr:grpSpPr>
        <a:xfrm>
          <a:off x="2685960" y="3387600"/>
          <a:ext cx="508680" cy="271080"/>
          <a:chOff x="2685960" y="3387600"/>
          <a:chExt cx="508680" cy="271080"/>
        </a:xfrm>
      </xdr:grpSpPr>
      <xdr:sp>
        <xdr:nvSpPr>
          <xdr:cNvPr id="209" name="AutoShape 65"/>
          <xdr:cNvSpPr/>
        </xdr:nvSpPr>
        <xdr:spPr>
          <a:xfrm>
            <a:off x="2855520" y="34088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10</xdr:row>
      <xdr:rowOff>28440</xdr:rowOff>
    </xdr:from>
    <xdr:to>
      <xdr:col>3</xdr:col>
      <xdr:colOff>498600</xdr:colOff>
      <xdr:row>10</xdr:row>
      <xdr:rowOff>299520</xdr:rowOff>
    </xdr:to>
    <xdr:grpSp>
      <xdr:nvGrpSpPr>
        <xdr:cNvPr id="210" name="Group 66"/>
        <xdr:cNvGrpSpPr/>
      </xdr:nvGrpSpPr>
      <xdr:grpSpPr>
        <a:xfrm>
          <a:off x="2172960" y="3387600"/>
          <a:ext cx="498600" cy="271080"/>
          <a:chOff x="2172960" y="3387600"/>
          <a:chExt cx="498600" cy="271080"/>
        </a:xfrm>
      </xdr:grpSpPr>
      <xdr:sp>
        <xdr:nvSpPr>
          <xdr:cNvPr id="211" name="AutoShape 68"/>
          <xdr:cNvSpPr/>
        </xdr:nvSpPr>
        <xdr:spPr>
          <a:xfrm>
            <a:off x="2331360" y="34830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9" descr="Výpočet hodnoty uzemnění pro paprskový zemni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paprskový zemnič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7</xdr:row>
      <xdr:rowOff>28800</xdr:rowOff>
    </xdr:from>
    <xdr:to>
      <xdr:col>3</xdr:col>
      <xdr:colOff>1021680</xdr:colOff>
      <xdr:row>7</xdr:row>
      <xdr:rowOff>299520</xdr:rowOff>
    </xdr:to>
    <xdr:grpSp>
      <xdr:nvGrpSpPr>
        <xdr:cNvPr id="212" name="Group 70"/>
        <xdr:cNvGrpSpPr/>
      </xdr:nvGrpSpPr>
      <xdr:grpSpPr>
        <a:xfrm>
          <a:off x="2685960" y="2437200"/>
          <a:ext cx="508680" cy="270720"/>
          <a:chOff x="2685960" y="2437200"/>
          <a:chExt cx="508680" cy="270720"/>
        </a:xfrm>
      </xdr:grpSpPr>
      <xdr:sp>
        <xdr:nvSpPr>
          <xdr:cNvPr id="213" name="AutoShape 72"/>
          <xdr:cNvSpPr/>
        </xdr:nvSpPr>
        <xdr:spPr>
          <a:xfrm>
            <a:off x="2855520" y="245844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7</xdr:row>
      <xdr:rowOff>28800</xdr:rowOff>
    </xdr:from>
    <xdr:to>
      <xdr:col>3</xdr:col>
      <xdr:colOff>498600</xdr:colOff>
      <xdr:row>7</xdr:row>
      <xdr:rowOff>299520</xdr:rowOff>
    </xdr:to>
    <xdr:grpSp>
      <xdr:nvGrpSpPr>
        <xdr:cNvPr id="214" name="Group 73"/>
        <xdr:cNvGrpSpPr/>
      </xdr:nvGrpSpPr>
      <xdr:grpSpPr>
        <a:xfrm>
          <a:off x="2172960" y="2437200"/>
          <a:ext cx="498600" cy="270720"/>
          <a:chOff x="2172960" y="2437200"/>
          <a:chExt cx="498600" cy="270720"/>
        </a:xfrm>
      </xdr:grpSpPr>
      <xdr:sp>
        <xdr:nvSpPr>
          <xdr:cNvPr id="215" name="AutoShape 75"/>
          <xdr:cNvSpPr/>
        </xdr:nvSpPr>
        <xdr:spPr>
          <a:xfrm>
            <a:off x="2331360" y="25326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1</xdr:row>
      <xdr:rowOff>28440</xdr:rowOff>
    </xdr:from>
    <xdr:to>
      <xdr:col>3</xdr:col>
      <xdr:colOff>1006920</xdr:colOff>
      <xdr:row>7</xdr:row>
      <xdr:rowOff>1417320</xdr:rowOff>
    </xdr:to>
    <xdr:pic>
      <xdr:nvPicPr>
        <xdr:cNvPr id="5" name="Picture 1" descr="O3"/>
        <xdr:cNvPicPr/>
      </xdr:nvPicPr>
      <xdr:blipFill>
        <a:blip r:embed="rId1"/>
        <a:stretch/>
      </xdr:blipFill>
      <xdr:spPr>
        <a:xfrm>
          <a:off x="4821120" y="257040"/>
          <a:ext cx="6776280" cy="60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2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0" descr="Zemnič trubka LT [m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mnič trubka LT [m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2" descr="Sonda 1,2 m úhelník L50x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da 1,2 m úhelník L50x50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000</xdr:colOff>
      <xdr:row>13</xdr:row>
      <xdr:rowOff>171720</xdr:rowOff>
    </xdr:from>
    <xdr:to>
      <xdr:col>9</xdr:col>
      <xdr:colOff>876240</xdr:colOff>
      <xdr:row>15</xdr:row>
      <xdr:rowOff>47160</xdr:rowOff>
    </xdr:to>
    <xdr:sp>
      <xdr:nvSpPr>
        <xdr:cNvPr id="216" name="Text Box 193"/>
        <xdr:cNvSpPr/>
      </xdr:nvSpPr>
      <xdr:spPr>
        <a:xfrm>
          <a:off x="3713040" y="4481640"/>
          <a:ext cx="597708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3080</xdr:colOff>
      <xdr:row>11</xdr:row>
      <xdr:rowOff>0</xdr:rowOff>
    </xdr:from>
    <xdr:to>
      <xdr:col>3</xdr:col>
      <xdr:colOff>1011600</xdr:colOff>
      <xdr:row>11</xdr:row>
      <xdr:rowOff>290520</xdr:rowOff>
    </xdr:to>
    <xdr:grpSp>
      <xdr:nvGrpSpPr>
        <xdr:cNvPr id="217" name="Group 216"/>
        <xdr:cNvGrpSpPr/>
      </xdr:nvGrpSpPr>
      <xdr:grpSpPr>
        <a:xfrm>
          <a:off x="3119040" y="3675960"/>
          <a:ext cx="488520" cy="290520"/>
          <a:chOff x="3119040" y="3675960"/>
          <a:chExt cx="488520" cy="290520"/>
        </a:xfrm>
      </xdr:grpSpPr>
      <xdr:sp>
        <xdr:nvSpPr>
          <xdr:cNvPr id="218" name="AutoShape 218" hidden="1"/>
          <xdr:cNvSpPr/>
        </xdr:nvSpPr>
        <xdr:spPr>
          <a:xfrm rot="5400000">
            <a:off x="3260160" y="3650040"/>
            <a:ext cx="233280" cy="342000"/>
          </a:xfrm>
          <a:prstGeom prst="triangle">
            <a:avLst>
              <a:gd name="adj" fmla="val 49995"/>
            </a:avLst>
          </a:prstGeom>
          <a:solidFill>
            <a:srgbClr val="ff0000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219" hidden="1"/>
          <xdr:cNvSpPr/>
        </xdr:nvSpPr>
        <xdr:spPr>
          <a:xfrm>
            <a:off x="3232800" y="3692880"/>
            <a:ext cx="211680" cy="19368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513000</xdr:colOff>
      <xdr:row>11</xdr:row>
      <xdr:rowOff>28440</xdr:rowOff>
    </xdr:from>
    <xdr:to>
      <xdr:col>3</xdr:col>
      <xdr:colOff>1021680</xdr:colOff>
      <xdr:row>11</xdr:row>
      <xdr:rowOff>299520</xdr:rowOff>
    </xdr:to>
    <xdr:grpSp>
      <xdr:nvGrpSpPr>
        <xdr:cNvPr id="220" name="Group 232"/>
        <xdr:cNvGrpSpPr/>
      </xdr:nvGrpSpPr>
      <xdr:grpSpPr>
        <a:xfrm>
          <a:off x="3108960" y="3704400"/>
          <a:ext cx="508680" cy="271080"/>
          <a:chOff x="3108960" y="3704400"/>
          <a:chExt cx="508680" cy="271080"/>
        </a:xfrm>
      </xdr:grpSpPr>
      <xdr:sp>
        <xdr:nvSpPr>
          <xdr:cNvPr id="221" name="AutoShape 234" hidden="1"/>
          <xdr:cNvSpPr/>
        </xdr:nvSpPr>
        <xdr:spPr>
          <a:xfrm>
            <a:off x="3278520" y="37256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0</xdr:colOff>
      <xdr:row>11</xdr:row>
      <xdr:rowOff>18720</xdr:rowOff>
    </xdr:from>
    <xdr:to>
      <xdr:col>3</xdr:col>
      <xdr:colOff>498600</xdr:colOff>
      <xdr:row>11</xdr:row>
      <xdr:rowOff>289440</xdr:rowOff>
    </xdr:to>
    <xdr:grpSp>
      <xdr:nvGrpSpPr>
        <xdr:cNvPr id="222" name="Group 235"/>
        <xdr:cNvGrpSpPr/>
      </xdr:nvGrpSpPr>
      <xdr:grpSpPr>
        <a:xfrm>
          <a:off x="2595960" y="3694680"/>
          <a:ext cx="498600" cy="270720"/>
          <a:chOff x="2595960" y="3694680"/>
          <a:chExt cx="498600" cy="270720"/>
        </a:xfrm>
      </xdr:grpSpPr>
      <xdr:sp>
        <xdr:nvSpPr>
          <xdr:cNvPr id="223" name="AutoShape 237" hidden="1"/>
          <xdr:cNvSpPr/>
        </xdr:nvSpPr>
        <xdr:spPr>
          <a:xfrm>
            <a:off x="2754360" y="37900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3000</xdr:colOff>
      <xdr:row>12</xdr:row>
      <xdr:rowOff>18720</xdr:rowOff>
    </xdr:from>
    <xdr:to>
      <xdr:col>3</xdr:col>
      <xdr:colOff>1021680</xdr:colOff>
      <xdr:row>12</xdr:row>
      <xdr:rowOff>289800</xdr:rowOff>
    </xdr:to>
    <xdr:grpSp>
      <xdr:nvGrpSpPr>
        <xdr:cNvPr id="224" name="Group 238"/>
        <xdr:cNvGrpSpPr/>
      </xdr:nvGrpSpPr>
      <xdr:grpSpPr>
        <a:xfrm>
          <a:off x="3108960" y="4011480"/>
          <a:ext cx="508680" cy="271080"/>
          <a:chOff x="3108960" y="4011480"/>
          <a:chExt cx="508680" cy="271080"/>
        </a:xfrm>
      </xdr:grpSpPr>
      <xdr:sp>
        <xdr:nvSpPr>
          <xdr:cNvPr id="225" name="AutoShape 240"/>
          <xdr:cNvSpPr/>
        </xdr:nvSpPr>
        <xdr:spPr>
          <a:xfrm>
            <a:off x="3278520" y="403272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12</xdr:row>
      <xdr:rowOff>18720</xdr:rowOff>
    </xdr:from>
    <xdr:to>
      <xdr:col>3</xdr:col>
      <xdr:colOff>498600</xdr:colOff>
      <xdr:row>12</xdr:row>
      <xdr:rowOff>289800</xdr:rowOff>
    </xdr:to>
    <xdr:grpSp>
      <xdr:nvGrpSpPr>
        <xdr:cNvPr id="226" name="Group 241"/>
        <xdr:cNvGrpSpPr/>
      </xdr:nvGrpSpPr>
      <xdr:grpSpPr>
        <a:xfrm>
          <a:off x="2595960" y="4011480"/>
          <a:ext cx="498600" cy="271080"/>
          <a:chOff x="2595960" y="4011480"/>
          <a:chExt cx="498600" cy="271080"/>
        </a:xfrm>
      </xdr:grpSpPr>
      <xdr:sp>
        <xdr:nvSpPr>
          <xdr:cNvPr id="227" name="AutoShape 243"/>
          <xdr:cNvSpPr/>
        </xdr:nvSpPr>
        <xdr:spPr>
          <a:xfrm>
            <a:off x="2754360" y="41068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0" descr="Výpočet hodnoty uzemnění pro tyčový zemni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tyčový zemnič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8</xdr:row>
      <xdr:rowOff>28440</xdr:rowOff>
    </xdr:from>
    <xdr:to>
      <xdr:col>3</xdr:col>
      <xdr:colOff>1021680</xdr:colOff>
      <xdr:row>8</xdr:row>
      <xdr:rowOff>299160</xdr:rowOff>
    </xdr:to>
    <xdr:grpSp>
      <xdr:nvGrpSpPr>
        <xdr:cNvPr id="228" name="Group 251"/>
        <xdr:cNvGrpSpPr/>
      </xdr:nvGrpSpPr>
      <xdr:grpSpPr>
        <a:xfrm>
          <a:off x="3108960" y="2754000"/>
          <a:ext cx="508680" cy="270720"/>
          <a:chOff x="3108960" y="2754000"/>
          <a:chExt cx="508680" cy="270720"/>
        </a:xfrm>
      </xdr:grpSpPr>
      <xdr:sp>
        <xdr:nvSpPr>
          <xdr:cNvPr id="229" name="AutoShape 253"/>
          <xdr:cNvSpPr/>
        </xdr:nvSpPr>
        <xdr:spPr>
          <a:xfrm>
            <a:off x="3278520" y="277524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8</xdr:row>
      <xdr:rowOff>28440</xdr:rowOff>
    </xdr:from>
    <xdr:to>
      <xdr:col>3</xdr:col>
      <xdr:colOff>498600</xdr:colOff>
      <xdr:row>8</xdr:row>
      <xdr:rowOff>299160</xdr:rowOff>
    </xdr:to>
    <xdr:grpSp>
      <xdr:nvGrpSpPr>
        <xdr:cNvPr id="230" name="Group 254"/>
        <xdr:cNvGrpSpPr/>
      </xdr:nvGrpSpPr>
      <xdr:grpSpPr>
        <a:xfrm>
          <a:off x="2595960" y="2754000"/>
          <a:ext cx="498600" cy="270720"/>
          <a:chOff x="2595960" y="2754000"/>
          <a:chExt cx="498600" cy="270720"/>
        </a:xfrm>
      </xdr:grpSpPr>
      <xdr:sp>
        <xdr:nvSpPr>
          <xdr:cNvPr id="231" name="AutoShape 256"/>
          <xdr:cNvSpPr/>
        </xdr:nvSpPr>
        <xdr:spPr>
          <a:xfrm>
            <a:off x="2754360" y="28494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18</xdr:row>
      <xdr:rowOff>10080</xdr:rowOff>
    </xdr:from>
    <xdr:to>
      <xdr:col>2</xdr:col>
      <xdr:colOff>488520</xdr:colOff>
      <xdr:row>18</xdr:row>
      <xdr:rowOff>290520</xdr:rowOff>
    </xdr:to>
    <xdr:grpSp>
      <xdr:nvGrpSpPr>
        <xdr:cNvPr id="232" name="Group 261"/>
        <xdr:cNvGrpSpPr/>
      </xdr:nvGrpSpPr>
      <xdr:grpSpPr>
        <a:xfrm>
          <a:off x="1559520" y="5904000"/>
          <a:ext cx="488520" cy="280440"/>
          <a:chOff x="1559520" y="5904000"/>
          <a:chExt cx="488520" cy="280440"/>
        </a:xfrm>
      </xdr:grpSpPr>
      <xdr:sp>
        <xdr:nvSpPr>
          <xdr:cNvPr id="233" name="AutoShape 263"/>
          <xdr:cNvSpPr/>
        </xdr:nvSpPr>
        <xdr:spPr>
          <a:xfrm>
            <a:off x="1714680" y="6003000"/>
            <a:ext cx="244080" cy="990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13000</xdr:colOff>
      <xdr:row>18</xdr:row>
      <xdr:rowOff>10080</xdr:rowOff>
    </xdr:from>
    <xdr:to>
      <xdr:col>2</xdr:col>
      <xdr:colOff>1001520</xdr:colOff>
      <xdr:row>18</xdr:row>
      <xdr:rowOff>290520</xdr:rowOff>
    </xdr:to>
    <xdr:grpSp>
      <xdr:nvGrpSpPr>
        <xdr:cNvPr id="234" name="Group 264"/>
        <xdr:cNvGrpSpPr/>
      </xdr:nvGrpSpPr>
      <xdr:grpSpPr>
        <a:xfrm>
          <a:off x="2072520" y="5904000"/>
          <a:ext cx="488520" cy="280440"/>
          <a:chOff x="2072520" y="5904000"/>
          <a:chExt cx="488520" cy="280440"/>
        </a:xfrm>
      </xdr:grpSpPr>
      <xdr:sp>
        <xdr:nvSpPr>
          <xdr:cNvPr id="235" name="AutoShape 266"/>
          <xdr:cNvSpPr/>
        </xdr:nvSpPr>
        <xdr:spPr>
          <a:xfrm>
            <a:off x="2235240" y="5925960"/>
            <a:ext cx="211680" cy="1814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0600</xdr:colOff>
      <xdr:row>3</xdr:row>
      <xdr:rowOff>304560</xdr:rowOff>
    </xdr:from>
    <xdr:to>
      <xdr:col>9</xdr:col>
      <xdr:colOff>1005840</xdr:colOff>
      <xdr:row>20</xdr:row>
      <xdr:rowOff>17640</xdr:rowOff>
    </xdr:to>
    <xdr:grpSp>
      <xdr:nvGrpSpPr>
        <xdr:cNvPr id="236" name="Group 279"/>
        <xdr:cNvGrpSpPr/>
      </xdr:nvGrpSpPr>
      <xdr:grpSpPr>
        <a:xfrm>
          <a:off x="3662640" y="1445760"/>
          <a:ext cx="6157080" cy="5099760"/>
          <a:chOff x="3662640" y="1445760"/>
          <a:chExt cx="6157080" cy="5099760"/>
        </a:xfrm>
      </xdr:grpSpPr>
      <xdr:grpSp>
        <xdr:nvGrpSpPr>
          <xdr:cNvPr id="237" name="Group 198"/>
          <xdr:cNvGrpSpPr/>
        </xdr:nvGrpSpPr>
        <xdr:grpSpPr>
          <a:xfrm>
            <a:off x="3662640" y="1445760"/>
            <a:ext cx="6157080" cy="5099760"/>
            <a:chOff x="3662640" y="1445760"/>
            <a:chExt cx="6157080" cy="5099760"/>
          </a:xfrm>
        </xdr:grpSpPr>
        <xdr:sp>
          <xdr:nvSpPr>
            <xdr:cNvPr id="238" name="Rectangle 156"/>
            <xdr:cNvSpPr/>
          </xdr:nvSpPr>
          <xdr:spPr>
            <a:xfrm>
              <a:off x="3662640" y="4338720"/>
              <a:ext cx="1035360" cy="2206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Rectangle 93"/>
            <xdr:cNvSpPr/>
          </xdr:nvSpPr>
          <xdr:spPr>
            <a:xfrm>
              <a:off x="4686840" y="1445760"/>
              <a:ext cx="5132880" cy="5099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0" name="Text Box 194"/>
          <xdr:cNvSpPr/>
        </xdr:nvSpPr>
        <xdr:spPr>
          <a:xfrm>
            <a:off x="3834000" y="4653360"/>
            <a:ext cx="5928480" cy="147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 CE"/>
              </a:rPr>
              <a:t>Poznámka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V trase není třeba klást zemnicí pásky o celkové délce větší než 20 metrů nebo jiné tomu odpovídající zemniče. Na konci vedení není třeba klást pásek o celkové délce větší než 50 m. V délce pásky je započteno pouze vedení ve výkopu !!!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**  Poznámka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Tato hodnota se bude měřit pouze při rezistivitě půdy nad 300 </a:t>
            </a:r>
            <a:r>
              <a:rPr b="0" lang="en-US" sz="1000" spc="-1" strike="noStrike">
                <a:solidFill>
                  <a:srgbClr val="000000"/>
                </a:solidFill>
                <a:latin typeface="Symbol"/>
              </a:rPr>
              <a:t>W</a:t>
            </a:r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m v hloubce 1 m. Bude sloužit pro rozšíření uzemňovací soustavy tyčovými (hloubkovými) zemniči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41" name="Group 278"/>
          <xdr:cNvGrpSpPr/>
        </xdr:nvGrpSpPr>
        <xdr:grpSpPr>
          <a:xfrm>
            <a:off x="5023080" y="2397240"/>
            <a:ext cx="3361320" cy="1549440"/>
            <a:chOff x="5023080" y="2397240"/>
            <a:chExt cx="3361320" cy="1549440"/>
          </a:xfrm>
        </xdr:grpSpPr>
        <xdr:sp>
          <xdr:nvSpPr>
            <xdr:cNvPr id="242" name="Line 15"/>
            <xdr:cNvSpPr/>
          </xdr:nvSpPr>
          <xdr:spPr>
            <a:xfrm>
              <a:off x="5023080" y="2877120"/>
              <a:ext cx="26596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Line 16"/>
            <xdr:cNvSpPr/>
          </xdr:nvSpPr>
          <xdr:spPr>
            <a:xfrm>
              <a:off x="5023080" y="2877120"/>
              <a:ext cx="0" cy="790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Line 66"/>
            <xdr:cNvSpPr/>
          </xdr:nvSpPr>
          <xdr:spPr>
            <a:xfrm>
              <a:off x="7197480" y="2877120"/>
              <a:ext cx="0" cy="790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19"/>
            <xdr:cNvSpPr/>
          </xdr:nvSpPr>
          <xdr:spPr>
            <a:xfrm>
              <a:off x="5901840" y="2397240"/>
              <a:ext cx="633240" cy="338040"/>
            </a:xfrm>
            <a:prstGeom prst="wedgeRectCallout">
              <a:avLst>
                <a:gd name="adj1" fmla="val 3967"/>
                <a:gd name="adj2" fmla="val 84287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L</a:t>
              </a:r>
              <a:r>
                <a:rPr b="0" i="1" lang="en-US" sz="1200" spc="-1" strike="noStrike">
                  <a:solidFill>
                    <a:srgbClr val="000000"/>
                  </a:solidFill>
                  <a:latin typeface="Times New Roman CE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46" name="AutoShape 20"/>
            <xdr:cNvSpPr/>
          </xdr:nvSpPr>
          <xdr:spPr>
            <a:xfrm>
              <a:off x="5097240" y="3253680"/>
              <a:ext cx="502200" cy="365400"/>
            </a:xfrm>
            <a:prstGeom prst="wedgeRectCallout">
              <a:avLst>
                <a:gd name="adj1" fmla="val -62000"/>
                <a:gd name="adj2" fmla="val -15791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L</a:t>
              </a:r>
              <a:r>
                <a:rPr b="0" i="1" lang="en-US" sz="1000" spc="-1" strike="noStrike">
                  <a:solidFill>
                    <a:srgbClr val="000000"/>
                  </a:solidFill>
                  <a:latin typeface="Times New Roman CE"/>
                </a:rPr>
                <a:t>T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47" name="AutoShape 133"/>
            <xdr:cNvSpPr/>
          </xdr:nvSpPr>
          <xdr:spPr>
            <a:xfrm>
              <a:off x="7459920" y="3581280"/>
              <a:ext cx="490680" cy="365400"/>
            </a:xfrm>
            <a:prstGeom prst="wedgeRectCallout">
              <a:avLst>
                <a:gd name="adj1" fmla="val -101018"/>
                <a:gd name="adj2" fmla="val -134208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n</a:t>
              </a:r>
              <a:r>
                <a:rPr b="0" i="1" lang="en-US" sz="800" spc="-1" strike="noStrike">
                  <a:solidFill>
                    <a:srgbClr val="000000"/>
                  </a:solidFill>
                  <a:latin typeface="Times New Roman CE"/>
                </a:rPr>
                <a:t>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8" name="Line 274"/>
            <xdr:cNvSpPr/>
          </xdr:nvSpPr>
          <xdr:spPr>
            <a:xfrm>
              <a:off x="7791120" y="2877120"/>
              <a:ext cx="593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Freeform 276"/>
            <xdr:cNvSpPr/>
          </xdr:nvSpPr>
          <xdr:spPr>
            <a:xfrm>
              <a:off x="7614000" y="2675520"/>
              <a:ext cx="119520" cy="452880"/>
            </a:xfrm>
            <a:custGeom>
              <a:avLst/>
              <a:gdLst/>
              <a:ahLst/>
              <a:rect l="l" t="t" r="r" b="b"/>
              <a:pathLst>
                <a:path w="12" h="47">
                  <a:moveTo>
                    <a:pt x="0" y="0"/>
                  </a:moveTo>
                  <a:cubicBezTo>
                    <a:pt x="4" y="7"/>
                    <a:pt x="8" y="14"/>
                    <a:pt x="8" y="20"/>
                  </a:cubicBezTo>
                  <a:cubicBezTo>
                    <a:pt x="8" y="26"/>
                    <a:pt x="0" y="32"/>
                    <a:pt x="1" y="36"/>
                  </a:cubicBezTo>
                  <a:cubicBezTo>
                    <a:pt x="2" y="40"/>
                    <a:pt x="10" y="46"/>
                    <a:pt x="12" y="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Freeform 277"/>
            <xdr:cNvSpPr/>
          </xdr:nvSpPr>
          <xdr:spPr>
            <a:xfrm>
              <a:off x="7711200" y="2675520"/>
              <a:ext cx="119520" cy="452880"/>
            </a:xfrm>
            <a:custGeom>
              <a:avLst/>
              <a:gdLst/>
              <a:ahLst/>
              <a:rect l="l" t="t" r="r" b="b"/>
              <a:pathLst>
                <a:path w="12" h="47">
                  <a:moveTo>
                    <a:pt x="0" y="0"/>
                  </a:moveTo>
                  <a:cubicBezTo>
                    <a:pt x="4" y="7"/>
                    <a:pt x="8" y="14"/>
                    <a:pt x="8" y="20"/>
                  </a:cubicBezTo>
                  <a:cubicBezTo>
                    <a:pt x="8" y="26"/>
                    <a:pt x="0" y="32"/>
                    <a:pt x="1" y="36"/>
                  </a:cubicBezTo>
                  <a:cubicBezTo>
                    <a:pt x="2" y="40"/>
                    <a:pt x="10" y="46"/>
                    <a:pt x="12" y="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Vymaž protok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protok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Uložení do soubor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ení do soubor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13</xdr:row>
      <xdr:rowOff>151920</xdr:rowOff>
    </xdr:from>
    <xdr:to>
      <xdr:col>13</xdr:col>
      <xdr:colOff>720</xdr:colOff>
      <xdr:row>13</xdr:row>
      <xdr:rowOff>151920</xdr:rowOff>
    </xdr:to>
    <xdr:sp>
      <xdr:nvSpPr>
        <xdr:cNvPr id="6" name="Line 85"/>
        <xdr:cNvSpPr/>
      </xdr:nvSpPr>
      <xdr:spPr>
        <a:xfrm flipH="1">
          <a:off x="11307600" y="446184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4</xdr:row>
      <xdr:rowOff>28440</xdr:rowOff>
    </xdr:from>
    <xdr:to>
      <xdr:col>5</xdr:col>
      <xdr:colOff>61920</xdr:colOff>
      <xdr:row>18</xdr:row>
      <xdr:rowOff>286200</xdr:rowOff>
    </xdr:to>
    <xdr:sp>
      <xdr:nvSpPr>
        <xdr:cNvPr id="7" name="Text Box 130"/>
        <xdr:cNvSpPr/>
      </xdr:nvSpPr>
      <xdr:spPr>
        <a:xfrm>
          <a:off x="90360" y="4655160"/>
          <a:ext cx="3884400" cy="152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ro výpočet dovoleného odporu R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při rezistivitě do 5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se uvažuje s nejnižší hodnotou Ic 130 A. Je-li rezistivita vyšší než 5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budou použity hodnoty z tabulky uvedené v příloz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.**  Poznámk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247320</xdr:rowOff>
    </xdr:from>
    <xdr:to>
      <xdr:col>8</xdr:col>
      <xdr:colOff>1122120</xdr:colOff>
      <xdr:row>18</xdr:row>
      <xdr:rowOff>299160</xdr:rowOff>
    </xdr:to>
    <xdr:grpSp>
      <xdr:nvGrpSpPr>
        <xdr:cNvPr id="8" name="Group 184"/>
        <xdr:cNvGrpSpPr/>
      </xdr:nvGrpSpPr>
      <xdr:grpSpPr>
        <a:xfrm>
          <a:off x="3912840" y="1388520"/>
          <a:ext cx="4231080" cy="4804560"/>
          <a:chOff x="3912840" y="1388520"/>
          <a:chExt cx="4231080" cy="4804560"/>
        </a:xfrm>
      </xdr:grpSpPr>
      <xdr:sp>
        <xdr:nvSpPr>
          <xdr:cNvPr id="9" name="Rectangle 125"/>
          <xdr:cNvSpPr/>
        </xdr:nvSpPr>
        <xdr:spPr>
          <a:xfrm>
            <a:off x="3935520" y="1437840"/>
            <a:ext cx="4208400" cy="475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183"/>
          <xdr:cNvGrpSpPr/>
        </xdr:nvGrpSpPr>
        <xdr:grpSpPr>
          <a:xfrm>
            <a:off x="3912840" y="1388520"/>
            <a:ext cx="4173480" cy="4338000"/>
            <a:chOff x="3912840" y="1388520"/>
            <a:chExt cx="4173480" cy="4338000"/>
          </a:xfrm>
        </xdr:grpSpPr>
        <xdr:grpSp>
          <xdr:nvGrpSpPr>
            <xdr:cNvPr id="11" name="Group 142"/>
            <xdr:cNvGrpSpPr/>
          </xdr:nvGrpSpPr>
          <xdr:grpSpPr>
            <a:xfrm>
              <a:off x="3912840" y="1388520"/>
              <a:ext cx="4173480" cy="2925360"/>
              <a:chOff x="3912840" y="1388520"/>
              <a:chExt cx="4173480" cy="2925360"/>
            </a:xfrm>
          </xdr:grpSpPr>
          <xdr:sp>
            <xdr:nvSpPr>
              <xdr:cNvPr id="12" name="Oval 26"/>
              <xdr:cNvSpPr/>
            </xdr:nvSpPr>
            <xdr:spPr>
              <a:xfrm>
                <a:off x="5088240" y="2251080"/>
                <a:ext cx="1792800" cy="1298880"/>
              </a:xfrm>
              <a:prstGeom prst="ellipse">
                <a:avLst/>
              </a:prstGeom>
              <a:noFill/>
              <a:ln w="15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" name="Group 141"/>
              <xdr:cNvGrpSpPr/>
            </xdr:nvGrpSpPr>
            <xdr:grpSpPr>
              <a:xfrm>
                <a:off x="3912840" y="1388520"/>
                <a:ext cx="4173480" cy="2925360"/>
                <a:chOff x="3912840" y="1388520"/>
                <a:chExt cx="4173480" cy="2925360"/>
              </a:xfrm>
            </xdr:grpSpPr>
            <xdr:grpSp>
              <xdr:nvGrpSpPr>
                <xdr:cNvPr id="14" name="Group 139"/>
                <xdr:cNvGrpSpPr/>
              </xdr:nvGrpSpPr>
              <xdr:grpSpPr>
                <a:xfrm>
                  <a:off x="6278400" y="2458800"/>
                  <a:ext cx="952200" cy="1711440"/>
                  <a:chOff x="6278400" y="2458800"/>
                  <a:chExt cx="952200" cy="1711440"/>
                </a:xfrm>
              </xdr:grpSpPr>
              <xdr:sp>
                <xdr:nvSpPr>
                  <xdr:cNvPr id="15" name="AutoShape 18"/>
                  <xdr:cNvSpPr/>
                </xdr:nvSpPr>
                <xdr:spPr>
                  <a:xfrm>
                    <a:off x="6835680" y="3627000"/>
                    <a:ext cx="394920" cy="198720"/>
                  </a:xfrm>
                  <a:prstGeom prst="wedgeRectCallout">
                    <a:avLst>
                      <a:gd name="adj1" fmla="val -83333"/>
                      <a:gd name="adj2" fmla="val -33333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2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6" name="AutoShape 19"/>
                  <xdr:cNvSpPr/>
                </xdr:nvSpPr>
                <xdr:spPr>
                  <a:xfrm>
                    <a:off x="6307560" y="2458800"/>
                    <a:ext cx="478080" cy="192600"/>
                  </a:xfrm>
                  <a:prstGeom prst="wedgeRectCallout">
                    <a:avLst>
                      <a:gd name="adj1" fmla="val 63847"/>
                      <a:gd name="adj2" fmla="val -4287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ekv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7" name="AutoShape 20"/>
                  <xdr:cNvSpPr/>
                </xdr:nvSpPr>
                <xdr:spPr>
                  <a:xfrm>
                    <a:off x="6794280" y="3188880"/>
                    <a:ext cx="436320" cy="208080"/>
                  </a:xfrm>
                  <a:prstGeom prst="wedgeRectCallout">
                    <a:avLst>
                      <a:gd name="adj1" fmla="val -53333"/>
                      <a:gd name="adj2" fmla="val 2629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1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18" name="Line 22"/>
                  <xdr:cNvSpPr/>
                </xdr:nvSpPr>
                <xdr:spPr>
                  <a:xfrm flipH="1">
                    <a:off x="6278400" y="2551680"/>
                    <a:ext cx="390600" cy="2358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Line 23"/>
                  <xdr:cNvSpPr/>
                </xdr:nvSpPr>
                <xdr:spPr>
                  <a:xfrm flipH="1" flipV="1">
                    <a:off x="6458040" y="3175200"/>
                    <a:ext cx="401760" cy="1756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" name="Line 24"/>
                  <xdr:cNvSpPr/>
                </xdr:nvSpPr>
                <xdr:spPr>
                  <a:xfrm flipH="1" flipV="1">
                    <a:off x="6492600" y="3462840"/>
                    <a:ext cx="356760" cy="321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" name="Line 78"/>
                  <xdr:cNvSpPr/>
                </xdr:nvSpPr>
                <xdr:spPr>
                  <a:xfrm flipH="1" flipV="1">
                    <a:off x="6511320" y="3708000"/>
                    <a:ext cx="233280" cy="375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2" name="AutoShape 79"/>
                  <xdr:cNvSpPr/>
                </xdr:nvSpPr>
                <xdr:spPr>
                  <a:xfrm>
                    <a:off x="6740280" y="3934440"/>
                    <a:ext cx="390600" cy="235800"/>
                  </a:xfrm>
                  <a:prstGeom prst="wedgeRectCallout">
                    <a:avLst>
                      <a:gd name="adj1" fmla="val -89620"/>
                      <a:gd name="adj2" fmla="val -45347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3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23" name="Group 140"/>
                <xdr:cNvGrpSpPr/>
              </xdr:nvGrpSpPr>
              <xdr:grpSpPr>
                <a:xfrm>
                  <a:off x="3912840" y="1388520"/>
                  <a:ext cx="4173480" cy="2925360"/>
                  <a:chOff x="3912840" y="1388520"/>
                  <a:chExt cx="4173480" cy="2925360"/>
                </a:xfrm>
              </xdr:grpSpPr>
              <xdr:sp>
                <xdr:nvSpPr>
                  <xdr:cNvPr id="24" name="Line 76"/>
                  <xdr:cNvSpPr/>
                </xdr:nvSpPr>
                <xdr:spPr>
                  <a:xfrm flipH="1">
                    <a:off x="7191720" y="2902320"/>
                    <a:ext cx="894600" cy="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" name="Line 70"/>
                  <xdr:cNvSpPr/>
                </xdr:nvSpPr>
                <xdr:spPr>
                  <a:xfrm>
                    <a:off x="5981040" y="3548880"/>
                    <a:ext cx="8280" cy="2142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Oval 75"/>
                  <xdr:cNvSpPr/>
                </xdr:nvSpPr>
                <xdr:spPr>
                  <a:xfrm>
                    <a:off x="4799160" y="2041200"/>
                    <a:ext cx="2372040" cy="1722240"/>
                  </a:xfrm>
                  <a:prstGeom prst="ellipse">
                    <a:avLst/>
                  </a:prstGeom>
                  <a:noFill/>
                  <a:ln w="1584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27" name="Group 100"/>
                  <xdr:cNvGrpSpPr/>
                </xdr:nvGrpSpPr>
                <xdr:grpSpPr>
                  <a:xfrm>
                    <a:off x="5086080" y="2249640"/>
                    <a:ext cx="1411920" cy="1294200"/>
                    <a:chOff x="5086080" y="2249640"/>
                    <a:chExt cx="1411920" cy="1294200"/>
                  </a:xfrm>
                </xdr:grpSpPr>
                <xdr:sp>
                  <xdr:nvSpPr>
                    <xdr:cNvPr id="28" name="Oval 25"/>
                    <xdr:cNvSpPr/>
                  </xdr:nvSpPr>
                  <xdr:spPr>
                    <a:xfrm>
                      <a:off x="5430240" y="2483640"/>
                      <a:ext cx="1067760" cy="813600"/>
                    </a:xfrm>
                    <a:prstGeom prst="ellipse">
                      <a:avLst/>
                    </a:prstGeom>
                    <a:noFill/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29" name="Group 35"/>
                    <xdr:cNvGrpSpPr/>
                  </xdr:nvGrpSpPr>
                  <xdr:grpSpPr>
                    <a:xfrm>
                      <a:off x="5642640" y="2655000"/>
                      <a:ext cx="639360" cy="480240"/>
                      <a:chOff x="5642640" y="2655000"/>
                      <a:chExt cx="639360" cy="480240"/>
                    </a:xfrm>
                  </xdr:grpSpPr>
                  <xdr:grpSp>
                    <xdr:nvGrpSpPr>
                      <xdr:cNvPr id="30" name="Group 36"/>
                      <xdr:cNvGrpSpPr/>
                    </xdr:nvGrpSpPr>
                    <xdr:grpSpPr>
                      <a:xfrm>
                        <a:off x="5649480" y="2802600"/>
                        <a:ext cx="248760" cy="179640"/>
                        <a:chOff x="5649480" y="2802600"/>
                        <a:chExt cx="248760" cy="179640"/>
                      </a:xfrm>
                    </xdr:grpSpPr>
                    <xdr:sp>
                      <xdr:nvSpPr>
                        <xdr:cNvPr id="31" name="Oval 37"/>
                        <xdr:cNvSpPr/>
                      </xdr:nvSpPr>
                      <xdr:spPr>
                        <a:xfrm>
                          <a:off x="5649480" y="2802600"/>
                          <a:ext cx="248760" cy="179640"/>
                        </a:xfrm>
                        <a:prstGeom prst="ellipse">
                          <a:avLst/>
                        </a:prstGeom>
                        <a:solidFill>
                          <a:srgbClr val="ffffff"/>
                        </a:solidFill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32" name="Oval 38"/>
                        <xdr:cNvSpPr/>
                      </xdr:nvSpPr>
                      <xdr:spPr>
                        <a:xfrm>
                          <a:off x="5725440" y="2859120"/>
                          <a:ext cx="110520" cy="77040"/>
                        </a:xfrm>
                        <a:prstGeom prst="ellipse">
                          <a:avLst/>
                        </a:prstGeom>
                        <a:solidFill>
                          <a:srgbClr val="000000"/>
                        </a:solidFill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33" name="Rectangle 39"/>
                      <xdr:cNvSpPr/>
                    </xdr:nvSpPr>
                    <xdr:spPr>
                      <a:xfrm>
                        <a:off x="5926680" y="2781360"/>
                        <a:ext cx="354960" cy="216360"/>
                      </a:xfrm>
                      <a:prstGeom prst="rect">
                        <a:avLst/>
                      </a:prstGeom>
                      <a:solidFill>
                        <a:srgbClr val="ffffff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34" name="Rectangle 40"/>
                      <xdr:cNvSpPr/>
                    </xdr:nvSpPr>
                    <xdr:spPr>
                      <a:xfrm>
                        <a:off x="5649480" y="2781360"/>
                        <a:ext cx="632160" cy="216360"/>
                      </a:xfrm>
                      <a:prstGeom prst="rect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35" name="Oval 41"/>
                      <xdr:cNvSpPr/>
                    </xdr:nvSpPr>
                    <xdr:spPr>
                      <a:xfrm>
                        <a:off x="5642640" y="2655000"/>
                        <a:ext cx="639360" cy="480240"/>
                      </a:xfrm>
                      <a:prstGeom prst="ellipse">
                        <a:avLst/>
                      </a:prstGeom>
                      <a:noFill/>
                      <a:ln w="2844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36" name="Line 72"/>
                    <xdr:cNvSpPr/>
                  </xdr:nvSpPr>
                  <xdr:spPr>
                    <a:xfrm flipH="1">
                      <a:off x="5086080" y="2896560"/>
                      <a:ext cx="34092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" name="Line 77"/>
                    <xdr:cNvSpPr/>
                  </xdr:nvSpPr>
                  <xdr:spPr>
                    <a:xfrm>
                      <a:off x="5977080" y="2249640"/>
                      <a:ext cx="0" cy="2390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" name="Line 83"/>
                    <xdr:cNvSpPr/>
                  </xdr:nvSpPr>
                  <xdr:spPr>
                    <a:xfrm>
                      <a:off x="5970600" y="3297600"/>
                      <a:ext cx="0" cy="2462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39" name="Line 86"/>
                  <xdr:cNvSpPr/>
                </xdr:nvSpPr>
                <xdr:spPr>
                  <a:xfrm>
                    <a:off x="5981040" y="2041200"/>
                    <a:ext cx="0" cy="2080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0" name="Line 93"/>
                  <xdr:cNvSpPr/>
                </xdr:nvSpPr>
                <xdr:spPr>
                  <a:xfrm>
                    <a:off x="6855120" y="2896200"/>
                    <a:ext cx="3078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1" name="Line 94"/>
                  <xdr:cNvSpPr/>
                </xdr:nvSpPr>
                <xdr:spPr>
                  <a:xfrm flipH="1">
                    <a:off x="4790520" y="2896200"/>
                    <a:ext cx="303480" cy="6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2" name="Line 104"/>
                  <xdr:cNvSpPr/>
                </xdr:nvSpPr>
                <xdr:spPr>
                  <a:xfrm flipV="1">
                    <a:off x="5989320" y="1388520"/>
                    <a:ext cx="0" cy="65880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3" name="Line 105"/>
                  <xdr:cNvSpPr/>
                </xdr:nvSpPr>
                <xdr:spPr>
                  <a:xfrm flipH="1">
                    <a:off x="3912840" y="2902320"/>
                    <a:ext cx="886320" cy="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44" name="Line 106"/>
                  <xdr:cNvSpPr/>
                </xdr:nvSpPr>
                <xdr:spPr>
                  <a:xfrm>
                    <a:off x="5989320" y="3776040"/>
                    <a:ext cx="0" cy="53784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grpSp>
          <xdr:nvGrpSpPr>
            <xdr:cNvPr id="45" name="Group 82"/>
            <xdr:cNvGrpSpPr/>
          </xdr:nvGrpSpPr>
          <xdr:grpSpPr>
            <a:xfrm>
              <a:off x="4151520" y="4086720"/>
              <a:ext cx="2342160" cy="1639800"/>
              <a:chOff x="4151520" y="4086720"/>
              <a:chExt cx="2342160" cy="1639800"/>
            </a:xfrm>
          </xdr:grpSpPr>
          <xdr:grpSp>
            <xdr:nvGrpSpPr>
              <xdr:cNvPr id="46" name="Group 42"/>
              <xdr:cNvGrpSpPr/>
            </xdr:nvGrpSpPr>
            <xdr:grpSpPr>
              <a:xfrm>
                <a:off x="4151520" y="4441680"/>
                <a:ext cx="1771200" cy="1284840"/>
                <a:chOff x="4151520" y="4441680"/>
                <a:chExt cx="1771200" cy="1284840"/>
              </a:xfrm>
            </xdr:grpSpPr>
            <xdr:grpSp>
              <xdr:nvGrpSpPr>
                <xdr:cNvPr id="47" name="Group 43"/>
                <xdr:cNvGrpSpPr/>
              </xdr:nvGrpSpPr>
              <xdr:grpSpPr>
                <a:xfrm>
                  <a:off x="4151520" y="4696920"/>
                  <a:ext cx="1134360" cy="928080"/>
                  <a:chOff x="4151520" y="4696920"/>
                  <a:chExt cx="1134360" cy="928080"/>
                </a:xfrm>
              </xdr:grpSpPr>
              <xdr:grpSp>
                <xdr:nvGrpSpPr>
                  <xdr:cNvPr id="48" name="Group 44"/>
                  <xdr:cNvGrpSpPr/>
                </xdr:nvGrpSpPr>
                <xdr:grpSpPr>
                  <a:xfrm>
                    <a:off x="4164120" y="4982400"/>
                    <a:ext cx="441360" cy="347040"/>
                    <a:chOff x="4164120" y="4982400"/>
                    <a:chExt cx="441360" cy="347040"/>
                  </a:xfrm>
                </xdr:grpSpPr>
                <xdr:sp>
                  <xdr:nvSpPr>
                    <xdr:cNvPr id="49" name="Oval 45"/>
                    <xdr:cNvSpPr/>
                  </xdr:nvSpPr>
                  <xdr:spPr>
                    <a:xfrm>
                      <a:off x="4164120" y="4982400"/>
                      <a:ext cx="441360" cy="347040"/>
                    </a:xfrm>
                    <a:prstGeom prst="ellipse">
                      <a:avLst/>
                    </a:prstGeom>
                    <a:solidFill>
                      <a:srgbClr val="ffffff"/>
                    </a:solidFill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" name="Oval 46"/>
                    <xdr:cNvSpPr/>
                  </xdr:nvSpPr>
                  <xdr:spPr>
                    <a:xfrm>
                      <a:off x="4298760" y="5091480"/>
                      <a:ext cx="196200" cy="148680"/>
                    </a:xfrm>
                    <a:prstGeom prst="ellipse">
                      <a:avLst/>
                    </a:prstGeom>
                    <a:solidFill>
                      <a:srgbClr val="000000"/>
                    </a:solidFill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51" name="Rectangle 47"/>
                  <xdr:cNvSpPr/>
                </xdr:nvSpPr>
                <xdr:spPr>
                  <a:xfrm>
                    <a:off x="4655520" y="4941720"/>
                    <a:ext cx="630360" cy="41796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2" name="Rectangle 48"/>
                  <xdr:cNvSpPr/>
                </xdr:nvSpPr>
                <xdr:spPr>
                  <a:xfrm>
                    <a:off x="4164120" y="4941720"/>
                    <a:ext cx="1121760" cy="41796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3" name="Oval 49"/>
                  <xdr:cNvSpPr/>
                </xdr:nvSpPr>
                <xdr:spPr>
                  <a:xfrm>
                    <a:off x="4151520" y="4696920"/>
                    <a:ext cx="1134360" cy="928080"/>
                  </a:xfrm>
                  <a:prstGeom prst="ellipse">
                    <a:avLst/>
                  </a:prstGeom>
                  <a:noFill/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54" name="Line 50"/>
                <xdr:cNvSpPr/>
              </xdr:nvSpPr>
              <xdr:spPr>
                <a:xfrm>
                  <a:off x="5298480" y="4951800"/>
                  <a:ext cx="624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51"/>
                <xdr:cNvSpPr/>
              </xdr:nvSpPr>
              <xdr:spPr>
                <a:xfrm>
                  <a:off x="5298480" y="5359680"/>
                  <a:ext cx="624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52"/>
                <xdr:cNvSpPr/>
              </xdr:nvSpPr>
              <xdr:spPr>
                <a:xfrm flipV="1">
                  <a:off x="4176720" y="4441680"/>
                  <a:ext cx="0" cy="489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 flipV="1">
                  <a:off x="5298480" y="4441680"/>
                  <a:ext cx="0" cy="489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8" name="Line 54"/>
                <xdr:cNvSpPr/>
              </xdr:nvSpPr>
              <xdr:spPr>
                <a:xfrm>
                  <a:off x="4202280" y="4442040"/>
                  <a:ext cx="1095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55"/>
                <xdr:cNvSpPr/>
              </xdr:nvSpPr>
              <xdr:spPr>
                <a:xfrm flipV="1">
                  <a:off x="5922720" y="4808520"/>
                  <a:ext cx="0" cy="662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" name="Line 56"/>
                <xdr:cNvSpPr/>
              </xdr:nvSpPr>
              <xdr:spPr>
                <a:xfrm flipV="1">
                  <a:off x="5922720" y="5379840"/>
                  <a:ext cx="0" cy="3466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Line 57"/>
                <xdr:cNvSpPr/>
              </xdr:nvSpPr>
              <xdr:spPr>
                <a:xfrm>
                  <a:off x="5922720" y="4554000"/>
                  <a:ext cx="0" cy="356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2" name="AutoShape 59"/>
              <xdr:cNvSpPr/>
            </xdr:nvSpPr>
            <xdr:spPr>
              <a:xfrm>
                <a:off x="5639040" y="5068440"/>
                <a:ext cx="854640" cy="614160"/>
              </a:xfrm>
              <a:prstGeom prst="wedgeRectCallout">
                <a:avLst>
                  <a:gd name="adj1" fmla="val -13888"/>
                  <a:gd name="adj2" fmla="val -31032"/>
                </a:avLst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36360" rIns="0" tIns="27360" bIns="0" anchor="t" vert="eaVert" rot="-10800000">
                <a:noAutofit/>
              </a:bodyPr>
              <a:p>
                <a:pPr algn="r"/>
                <a:r>
                  <a:rPr b="1" lang="en-US" sz="14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63" name="AutoShape 81"/>
              <xdr:cNvSpPr/>
            </xdr:nvSpPr>
            <xdr:spPr>
              <a:xfrm>
                <a:off x="4629240" y="4086720"/>
                <a:ext cx="767160" cy="554040"/>
              </a:xfrm>
              <a:prstGeom prst="wedgeRectCallout">
                <a:avLst>
                  <a:gd name="adj1" fmla="val -99231"/>
                  <a:gd name="adj2" fmla="val -30768"/>
                </a:avLst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36360" rIns="0" tIns="27360" bIns="0" anchor="t">
                <a:noAutofit/>
              </a:bodyPr>
              <a:p>
                <a:r>
                  <a:rPr b="1" lang="en-US" sz="1400" spc="-1" strike="noStrike">
                    <a:solidFill>
                      <a:srgbClr val="000000"/>
                    </a:solidFill>
                    <a:latin typeface="Arial CE"/>
                  </a:rPr>
                  <a:t>a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6" descr="Přepis do protokolu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is do protokolu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3080</xdr:colOff>
      <xdr:row>13</xdr:row>
      <xdr:rowOff>18360</xdr:rowOff>
    </xdr:from>
    <xdr:to>
      <xdr:col>3</xdr:col>
      <xdr:colOff>1031400</xdr:colOff>
      <xdr:row>13</xdr:row>
      <xdr:rowOff>290520</xdr:rowOff>
    </xdr:to>
    <xdr:grpSp>
      <xdr:nvGrpSpPr>
        <xdr:cNvPr id="64" name="Group 195"/>
        <xdr:cNvGrpSpPr/>
      </xdr:nvGrpSpPr>
      <xdr:grpSpPr>
        <a:xfrm>
          <a:off x="2867040" y="4328280"/>
          <a:ext cx="508320" cy="272160"/>
          <a:chOff x="2867040" y="4328280"/>
          <a:chExt cx="508320" cy="272160"/>
        </a:xfrm>
      </xdr:grpSpPr>
      <xdr:sp>
        <xdr:nvSpPr>
          <xdr:cNvPr id="65" name="AutoShape 188"/>
          <xdr:cNvSpPr/>
        </xdr:nvSpPr>
        <xdr:spPr>
          <a:xfrm>
            <a:off x="3036240" y="43495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3</xdr:row>
      <xdr:rowOff>18360</xdr:rowOff>
    </xdr:from>
    <xdr:to>
      <xdr:col>3</xdr:col>
      <xdr:colOff>508680</xdr:colOff>
      <xdr:row>13</xdr:row>
      <xdr:rowOff>289440</xdr:rowOff>
    </xdr:to>
    <xdr:grpSp>
      <xdr:nvGrpSpPr>
        <xdr:cNvPr id="66" name="Group 194"/>
        <xdr:cNvGrpSpPr/>
      </xdr:nvGrpSpPr>
      <xdr:grpSpPr>
        <a:xfrm>
          <a:off x="2354040" y="4328280"/>
          <a:ext cx="498600" cy="271080"/>
          <a:chOff x="2354040" y="4328280"/>
          <a:chExt cx="498600" cy="271080"/>
        </a:xfrm>
      </xdr:grpSpPr>
      <xdr:sp>
        <xdr:nvSpPr>
          <xdr:cNvPr id="67" name="AutoShape 192"/>
          <xdr:cNvSpPr/>
        </xdr:nvSpPr>
        <xdr:spPr>
          <a:xfrm>
            <a:off x="2512440" y="44236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23080</xdr:colOff>
      <xdr:row>11</xdr:row>
      <xdr:rowOff>18720</xdr:rowOff>
    </xdr:from>
    <xdr:to>
      <xdr:col>3</xdr:col>
      <xdr:colOff>1031400</xdr:colOff>
      <xdr:row>11</xdr:row>
      <xdr:rowOff>290880</xdr:rowOff>
    </xdr:to>
    <xdr:grpSp>
      <xdr:nvGrpSpPr>
        <xdr:cNvPr id="68" name="Group 196"/>
        <xdr:cNvGrpSpPr/>
      </xdr:nvGrpSpPr>
      <xdr:grpSpPr>
        <a:xfrm>
          <a:off x="2867040" y="3694680"/>
          <a:ext cx="508320" cy="272160"/>
          <a:chOff x="2867040" y="3694680"/>
          <a:chExt cx="508320" cy="272160"/>
        </a:xfrm>
      </xdr:grpSpPr>
      <xdr:sp>
        <xdr:nvSpPr>
          <xdr:cNvPr id="69" name="AutoShape 198"/>
          <xdr:cNvSpPr/>
        </xdr:nvSpPr>
        <xdr:spPr>
          <a:xfrm>
            <a:off x="3036240" y="37159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1</xdr:row>
      <xdr:rowOff>18720</xdr:rowOff>
    </xdr:from>
    <xdr:to>
      <xdr:col>3</xdr:col>
      <xdr:colOff>508680</xdr:colOff>
      <xdr:row>11</xdr:row>
      <xdr:rowOff>289440</xdr:rowOff>
    </xdr:to>
    <xdr:grpSp>
      <xdr:nvGrpSpPr>
        <xdr:cNvPr id="70" name="Group 199"/>
        <xdr:cNvGrpSpPr/>
      </xdr:nvGrpSpPr>
      <xdr:grpSpPr>
        <a:xfrm>
          <a:off x="2354040" y="3694680"/>
          <a:ext cx="498600" cy="270720"/>
          <a:chOff x="2354040" y="3694680"/>
          <a:chExt cx="498600" cy="270720"/>
        </a:xfrm>
      </xdr:grpSpPr>
      <xdr:sp>
        <xdr:nvSpPr>
          <xdr:cNvPr id="71" name="AutoShape 201"/>
          <xdr:cNvSpPr/>
        </xdr:nvSpPr>
        <xdr:spPr>
          <a:xfrm>
            <a:off x="2512440" y="37900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2" descr="Výpočet hodnoty uzemnění pro ÚO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ÚO v síti I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<Relationship Id="rId15" Type="http://schemas.openxmlformats.org/officeDocument/2006/relationships/ctrlProp" Target="../ctrlProps/ctrlProps47.xml"/><Relationship Id="rId16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41"/>
    <col collapsed="false" customWidth="true" hidden="false" outlineLevel="0" max="14" min="3" style="0" width="14.7"/>
  </cols>
  <sheetData>
    <row r="1" customFormat="false" ht="20.1" hidden="false" customHeight="true" outlineLevel="0" collapsed="false">
      <c r="A1" s="1"/>
    </row>
    <row r="2" customFormat="false" ht="20.1" hidden="false" customHeight="true" outlineLevel="0" collapsed="false"/>
    <row r="3" s="5" customFormat="true" ht="20.1" hidden="false" customHeight="true" outlineLevel="0" collapsed="false">
      <c r="A3" s="2"/>
      <c r="B3" s="2"/>
      <c r="C3" s="2"/>
      <c r="D3" s="2"/>
      <c r="E3" s="3"/>
      <c r="F3" s="3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E4" s="6" t="s">
        <v>0</v>
      </c>
      <c r="F4" s="6"/>
      <c r="G4" s="6"/>
      <c r="H4" s="4"/>
      <c r="I4" s="4"/>
      <c r="J4" s="4"/>
      <c r="K4" s="4"/>
      <c r="L4" s="4"/>
    </row>
    <row r="5" customFormat="false" ht="20.1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8"/>
      <c r="J5" s="8"/>
      <c r="K5" s="8"/>
      <c r="L5" s="4"/>
    </row>
    <row r="6" customFormat="false" ht="20.1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10"/>
      <c r="J6" s="8"/>
      <c r="K6" s="8"/>
      <c r="L6" s="4"/>
    </row>
    <row r="7" customFormat="false" ht="20.1" hidden="false" customHeight="true" outlineLevel="0" collapsed="false">
      <c r="B7" s="9"/>
      <c r="C7" s="9"/>
      <c r="D7" s="9"/>
      <c r="E7" s="9"/>
      <c r="F7" s="9"/>
      <c r="G7" s="9"/>
      <c r="H7" s="9"/>
      <c r="I7" s="11"/>
      <c r="J7" s="11"/>
      <c r="K7" s="11"/>
    </row>
    <row r="8" customFormat="false" ht="20.1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1"/>
      <c r="J8" s="11"/>
      <c r="K8" s="11"/>
    </row>
    <row r="9" customFormat="false" ht="20.1" hidden="false" customHeight="true" outlineLevel="0" collapsed="false">
      <c r="B9" s="13" t="s">
        <v>4</v>
      </c>
      <c r="C9" s="13" t="s">
        <v>5</v>
      </c>
      <c r="D9" s="13"/>
      <c r="E9" s="13"/>
      <c r="F9" s="13"/>
      <c r="G9" s="13"/>
      <c r="H9" s="13"/>
      <c r="I9" s="11"/>
      <c r="J9" s="11"/>
      <c r="K9" s="11"/>
    </row>
    <row r="10" s="16" customFormat="true" ht="20.1" hidden="false" customHeight="true" outlineLevel="0" collapsed="false">
      <c r="A10" s="14"/>
      <c r="B10" s="13" t="s">
        <v>6</v>
      </c>
      <c r="C10" s="13" t="s">
        <v>7</v>
      </c>
      <c r="D10" s="13"/>
      <c r="E10" s="13"/>
      <c r="F10" s="13"/>
      <c r="G10" s="13"/>
      <c r="H10" s="13"/>
      <c r="I10" s="15"/>
      <c r="J10" s="15"/>
      <c r="K10" s="15"/>
    </row>
    <row r="11" s="16" customFormat="true" ht="20.1" hidden="false" customHeight="true" outlineLevel="0" collapsed="false">
      <c r="A11" s="14"/>
      <c r="B11" s="13" t="s">
        <v>8</v>
      </c>
      <c r="C11" s="13" t="s">
        <v>9</v>
      </c>
      <c r="D11" s="13"/>
      <c r="E11" s="13"/>
      <c r="F11" s="13"/>
      <c r="G11" s="13"/>
      <c r="H11" s="13"/>
      <c r="I11" s="15"/>
      <c r="J11" s="15"/>
      <c r="K11" s="15"/>
    </row>
    <row r="12" s="16" customFormat="true" ht="20.1" hidden="false" customHeight="true" outlineLevel="0" collapsed="false">
      <c r="A12" s="14"/>
      <c r="B12" s="13" t="s">
        <v>10</v>
      </c>
      <c r="C12" s="13" t="s">
        <v>11</v>
      </c>
      <c r="D12" s="13"/>
      <c r="E12" s="13"/>
      <c r="F12" s="13"/>
      <c r="G12" s="13"/>
      <c r="H12" s="13"/>
      <c r="I12" s="15"/>
      <c r="J12" s="15"/>
      <c r="K12" s="15"/>
    </row>
    <row r="13" s="16" customFormat="true" ht="20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6" customFormat="true" ht="20.1" hidden="false" customHeight="true" outlineLevel="0" collapsed="false">
      <c r="A14" s="14"/>
      <c r="B14" s="17" t="s">
        <v>12</v>
      </c>
      <c r="C14" s="17"/>
      <c r="D14" s="17"/>
    </row>
    <row r="15" s="16" customFormat="true" ht="20.1" hidden="false" customHeight="true" outlineLevel="0" collapsed="false">
      <c r="A15" s="14"/>
      <c r="B15" s="17" t="s">
        <v>13</v>
      </c>
      <c r="C15" s="17"/>
      <c r="D15" s="17"/>
      <c r="G15" s="4"/>
      <c r="H15" s="4"/>
      <c r="I15" s="4"/>
      <c r="J15" s="4"/>
      <c r="K15" s="4"/>
      <c r="L15" s="4"/>
    </row>
    <row r="16" s="16" customFormat="true" ht="20.1" hidden="false" customHeight="true" outlineLevel="0" collapsed="false">
      <c r="A16" s="14"/>
      <c r="B16" s="17" t="s">
        <v>14</v>
      </c>
      <c r="C16" s="17"/>
      <c r="D16" s="17"/>
      <c r="G16" s="4"/>
      <c r="H16" s="4"/>
      <c r="I16" s="4"/>
      <c r="J16" s="4"/>
      <c r="K16" s="4"/>
      <c r="L16" s="4"/>
    </row>
    <row r="17" s="16" customFormat="true" ht="20.1" hidden="false" customHeight="true" outlineLevel="0" collapsed="false">
      <c r="A17" s="14"/>
      <c r="B17" s="17" t="s">
        <v>15</v>
      </c>
      <c r="C17" s="17"/>
      <c r="D17" s="17"/>
      <c r="F17" s="15"/>
      <c r="G17" s="4"/>
      <c r="H17" s="4"/>
      <c r="I17" s="4"/>
      <c r="J17" s="4"/>
      <c r="K17" s="4"/>
      <c r="L17" s="4"/>
    </row>
    <row r="18" s="16" customFormat="true" ht="20.1" hidden="false" customHeight="true" outlineLevel="0" collapsed="false">
      <c r="A18" s="14"/>
      <c r="B18" s="17" t="s">
        <v>16</v>
      </c>
      <c r="C18" s="17"/>
      <c r="D18" s="17"/>
      <c r="G18" s="4"/>
      <c r="H18" s="4"/>
      <c r="I18" s="4"/>
      <c r="J18" s="4"/>
      <c r="K18" s="4"/>
      <c r="L18" s="4"/>
    </row>
    <row r="19" s="16" customFormat="true" ht="20.1" hidden="false" customHeight="true" outlineLevel="0" collapsed="false">
      <c r="A19" s="14"/>
      <c r="B19" s="17" t="s">
        <v>17</v>
      </c>
      <c r="C19" s="17"/>
      <c r="D19" s="17"/>
      <c r="G19" s="4"/>
      <c r="H19" s="4"/>
      <c r="I19" s="4"/>
      <c r="J19" s="4"/>
      <c r="K19" s="4"/>
      <c r="L19" s="4"/>
    </row>
    <row r="20" s="16" customFormat="true" ht="20.1" hidden="false" customHeight="true" outlineLevel="0" collapsed="false">
      <c r="A20" s="14"/>
      <c r="B20" s="17" t="s">
        <v>18</v>
      </c>
      <c r="C20" s="17"/>
      <c r="D20" s="17"/>
      <c r="J20" s="4"/>
      <c r="K20" s="4"/>
      <c r="L20" s="4"/>
    </row>
    <row r="21" s="16" customFormat="true" ht="20.1" hidden="false" customHeight="true" outlineLevel="0" collapsed="false">
      <c r="A21" s="14"/>
      <c r="B21" s="17" t="s">
        <v>19</v>
      </c>
      <c r="C21" s="17"/>
      <c r="D21" s="17"/>
      <c r="G21" s="4"/>
      <c r="H21" s="4"/>
      <c r="I21" s="4"/>
      <c r="J21" s="4"/>
      <c r="K21" s="4"/>
      <c r="L21" s="4"/>
    </row>
    <row r="22" s="16" customFormat="true" ht="20.1" hidden="false" customHeight="true" outlineLevel="0" collapsed="false">
      <c r="A22" s="14"/>
      <c r="B22" s="17" t="s">
        <v>20</v>
      </c>
      <c r="C22" s="17"/>
      <c r="D22" s="17"/>
      <c r="G22" s="4"/>
      <c r="H22" s="4"/>
      <c r="I22" s="4"/>
      <c r="J22" s="4"/>
      <c r="K22" s="4"/>
      <c r="L22" s="4"/>
    </row>
    <row r="23" s="16" customFormat="true" ht="20.1" hidden="false" customHeight="true" outlineLevel="0" collapsed="false">
      <c r="A23" s="14"/>
      <c r="B23" s="18"/>
      <c r="C23" s="18"/>
      <c r="D23" s="18"/>
      <c r="F23" s="19"/>
      <c r="G23" s="4"/>
      <c r="H23" s="4"/>
      <c r="I23" s="4"/>
      <c r="J23" s="4"/>
      <c r="K23" s="4"/>
      <c r="L23" s="4"/>
    </row>
    <row r="24" s="16" customFormat="true" ht="20.1" hidden="false" customHeight="true" outlineLevel="0" collapsed="false">
      <c r="A24" s="14"/>
      <c r="B24" s="20" t="s">
        <v>21</v>
      </c>
      <c r="C24" s="20"/>
      <c r="D24" s="20"/>
      <c r="E24" s="20"/>
      <c r="F24" s="20"/>
      <c r="G24" s="20"/>
      <c r="H24" s="20"/>
      <c r="I24" s="21"/>
      <c r="J24" s="22"/>
      <c r="K24" s="22"/>
      <c r="L24" s="23"/>
      <c r="M24" s="24"/>
    </row>
    <row r="25" s="16" customFormat="true" ht="20.1" hidden="false" customHeight="true" outlineLevel="0" collapsed="false">
      <c r="A25" s="14"/>
      <c r="B25" s="20"/>
      <c r="C25" s="20"/>
      <c r="D25" s="20"/>
      <c r="E25" s="20"/>
      <c r="F25" s="20"/>
      <c r="G25" s="20"/>
      <c r="H25" s="20"/>
      <c r="I25" s="21"/>
      <c r="J25" s="22"/>
      <c r="K25" s="22"/>
      <c r="L25" s="4"/>
    </row>
    <row r="26" s="16" customFormat="true" ht="20.1" hidden="false" customHeight="true" outlineLevel="0" collapsed="false">
      <c r="A26" s="25"/>
      <c r="B26" s="20"/>
      <c r="C26" s="20"/>
      <c r="D26" s="20"/>
      <c r="E26" s="20"/>
      <c r="F26" s="20"/>
      <c r="G26" s="20"/>
      <c r="H26" s="20"/>
      <c r="I26" s="21"/>
      <c r="J26" s="22"/>
      <c r="K26" s="22"/>
      <c r="L26" s="4"/>
    </row>
    <row r="27" s="16" customFormat="true" ht="20.1" hidden="false" customHeight="true" outlineLevel="0" collapsed="false">
      <c r="B27" s="20"/>
      <c r="C27" s="20"/>
      <c r="D27" s="20"/>
      <c r="E27" s="20"/>
      <c r="F27" s="20"/>
      <c r="G27" s="20"/>
      <c r="H27" s="20"/>
      <c r="I27" s="21"/>
      <c r="J27" s="4"/>
      <c r="K27" s="4"/>
      <c r="L27" s="4"/>
    </row>
    <row r="28" s="16" customFormat="true" ht="20.1" hidden="false" customHeight="true" outlineLevel="0" collapsed="false">
      <c r="B28" s="26"/>
      <c r="C28" s="26"/>
      <c r="D28" s="26"/>
      <c r="E28" s="27"/>
      <c r="G28" s="4"/>
      <c r="H28" s="4"/>
      <c r="I28" s="4"/>
      <c r="J28" s="4"/>
      <c r="K28" s="4"/>
      <c r="L28" s="4"/>
    </row>
    <row r="29" customFormat="false" ht="20.1" hidden="false" customHeight="true" outlineLevel="0" collapsed="false">
      <c r="A29" s="4"/>
      <c r="C29" s="28"/>
      <c r="D29" s="4"/>
      <c r="E29" s="4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12.75" hidden="false" customHeight="true" outlineLevel="0" collapsed="false"/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D38" s="24"/>
    </row>
  </sheetData>
  <mergeCells count="21">
    <mergeCell ref="A3:D3"/>
    <mergeCell ref="E4:G4"/>
    <mergeCell ref="B5:H5"/>
    <mergeCell ref="B6:H7"/>
    <mergeCell ref="B8:H8"/>
    <mergeCell ref="C9:H9"/>
    <mergeCell ref="C10:H10"/>
    <mergeCell ref="C11:H11"/>
    <mergeCell ref="C12:H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H27"/>
    <mergeCell ref="B28:D28"/>
  </mergeCells>
  <hyperlinks>
    <hyperlink ref="B14" location="'Návod na použití'!A1" display="Návod na použití"/>
    <hyperlink ref="B15" location="Protokol!A1" display="Protokol"/>
    <hyperlink ref="B16" location="ÚO!A1" display="ÚO"/>
    <hyperlink ref="B17" location="'TS venkovní'!A1" display="TS venkovní"/>
    <hyperlink ref="B18" location="'TS vnitřní'!A1" display="TS vnitřní"/>
    <hyperlink ref="B19" location="Paprsek!A1" display="Paprsek"/>
    <hyperlink ref="B20" location="tyčový!A1" display="Tyčový"/>
    <hyperlink ref="B21" location="'Základní vzorce'!A1" display="Základní vzorce"/>
    <hyperlink ref="B22" location="'Nastavení tlumivek'!A1" display="Nastavení tlumivek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H51" activeCellId="0" sqref="H51:H8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513" width="10.56"/>
    <col collapsed="false" customWidth="true" hidden="false" outlineLevel="0" max="3" min="3" style="514" width="17.7"/>
    <col collapsed="false" customWidth="true" hidden="false" outlineLevel="0" max="5" min="4" style="514" width="6.41"/>
    <col collapsed="false" customWidth="true" hidden="false" outlineLevel="0" max="7" min="6" style="514" width="5.85"/>
    <col collapsed="false" customWidth="true" hidden="false" outlineLevel="0" max="8" min="8" style="513" width="4.56"/>
    <col collapsed="false" customWidth="true" hidden="false" outlineLevel="0" max="9" min="9" style="513" width="9.14"/>
    <col collapsed="false" customWidth="true" hidden="false" outlineLevel="0" max="10" min="10" style="513" width="22.28"/>
    <col collapsed="false" customWidth="true" hidden="false" outlineLevel="0" max="12" min="11" style="513" width="7.42"/>
    <col collapsed="false" customWidth="true" hidden="false" outlineLevel="0" max="14" min="13" style="513" width="6.56"/>
    <col collapsed="false" customWidth="true" hidden="false" outlineLevel="0" max="15" min="15" style="0" width="5.13"/>
  </cols>
  <sheetData>
    <row r="1" customFormat="false" ht="38.25" hidden="false" customHeight="true" outlineLevel="0" collapsed="false">
      <c r="A1" s="515"/>
      <c r="B1" s="516" t="s">
        <v>218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</row>
    <row r="2" customFormat="false" ht="20.1" hidden="false" customHeight="true" outlineLevel="0" collapsed="false">
      <c r="A2" s="515"/>
      <c r="B2" s="517" t="s">
        <v>219</v>
      </c>
      <c r="C2" s="517" t="s">
        <v>220</v>
      </c>
      <c r="D2" s="518" t="s">
        <v>221</v>
      </c>
      <c r="E2" s="518"/>
      <c r="F2" s="518"/>
      <c r="G2" s="518"/>
      <c r="H2" s="519" t="s">
        <v>26</v>
      </c>
      <c r="I2" s="520" t="s">
        <v>219</v>
      </c>
      <c r="J2" s="520" t="s">
        <v>220</v>
      </c>
      <c r="K2" s="518" t="s">
        <v>222</v>
      </c>
      <c r="L2" s="518"/>
      <c r="M2" s="518"/>
      <c r="N2" s="518"/>
    </row>
    <row r="3" customFormat="false" ht="20.1" hidden="false" customHeight="true" outlineLevel="0" collapsed="false">
      <c r="A3" s="515"/>
      <c r="B3" s="517"/>
      <c r="C3" s="517"/>
      <c r="D3" s="521" t="n">
        <v>2004</v>
      </c>
      <c r="E3" s="521" t="n">
        <v>2005</v>
      </c>
      <c r="F3" s="521" t="n">
        <v>2006</v>
      </c>
      <c r="G3" s="521" t="n">
        <v>2007</v>
      </c>
      <c r="H3" s="519"/>
      <c r="I3" s="520"/>
      <c r="J3" s="520"/>
      <c r="K3" s="522" t="n">
        <v>2004</v>
      </c>
      <c r="L3" s="522" t="n">
        <v>2005</v>
      </c>
      <c r="M3" s="522" t="n">
        <v>2006</v>
      </c>
      <c r="N3" s="522" t="n">
        <v>2007</v>
      </c>
    </row>
    <row r="4" customFormat="false" ht="20.1" hidden="false" customHeight="true" outlineLevel="0" collapsed="false">
      <c r="A4" s="515"/>
      <c r="B4" s="517"/>
      <c r="C4" s="517"/>
      <c r="D4" s="523" t="s">
        <v>223</v>
      </c>
      <c r="E4" s="523" t="s">
        <v>224</v>
      </c>
      <c r="F4" s="523" t="s">
        <v>223</v>
      </c>
      <c r="G4" s="523" t="s">
        <v>224</v>
      </c>
      <c r="H4" s="519"/>
      <c r="I4" s="520"/>
      <c r="J4" s="520"/>
      <c r="K4" s="523" t="s">
        <v>223</v>
      </c>
      <c r="L4" s="523" t="s">
        <v>224</v>
      </c>
      <c r="M4" s="523" t="s">
        <v>223</v>
      </c>
      <c r="N4" s="523" t="s">
        <v>224</v>
      </c>
    </row>
    <row r="5" customFormat="false" ht="20.1" hidden="false" customHeight="true" outlineLevel="0" collapsed="false">
      <c r="A5" s="515"/>
      <c r="B5" s="524" t="s">
        <v>225</v>
      </c>
      <c r="C5" s="525" t="s">
        <v>226</v>
      </c>
      <c r="D5" s="526" t="n">
        <v>19</v>
      </c>
      <c r="E5" s="527" t="n">
        <v>68</v>
      </c>
      <c r="F5" s="528"/>
      <c r="G5" s="529"/>
      <c r="H5" s="519"/>
      <c r="I5" s="530" t="s">
        <v>227</v>
      </c>
      <c r="J5" s="531" t="s">
        <v>228</v>
      </c>
      <c r="K5" s="529" t="s">
        <v>229</v>
      </c>
      <c r="L5" s="529" t="s">
        <v>229</v>
      </c>
      <c r="M5" s="532"/>
      <c r="N5" s="532"/>
    </row>
    <row r="6" customFormat="false" ht="20.1" hidden="false" customHeight="true" outlineLevel="0" collapsed="false">
      <c r="A6" s="515"/>
      <c r="B6" s="524" t="s">
        <v>225</v>
      </c>
      <c r="C6" s="525" t="s">
        <v>226</v>
      </c>
      <c r="D6" s="526" t="n">
        <v>49</v>
      </c>
      <c r="E6" s="527"/>
      <c r="F6" s="528"/>
      <c r="G6" s="529"/>
      <c r="H6" s="519"/>
      <c r="I6" s="530" t="s">
        <v>227</v>
      </c>
      <c r="J6" s="531" t="s">
        <v>228</v>
      </c>
      <c r="K6" s="529" t="s">
        <v>229</v>
      </c>
      <c r="L6" s="529" t="s">
        <v>229</v>
      </c>
      <c r="M6" s="532"/>
      <c r="N6" s="532"/>
    </row>
    <row r="7" customFormat="false" ht="20.1" hidden="false" customHeight="true" outlineLevel="0" collapsed="false">
      <c r="A7" s="515"/>
      <c r="B7" s="524" t="s">
        <v>225</v>
      </c>
      <c r="C7" s="525" t="s">
        <v>230</v>
      </c>
      <c r="D7" s="526" t="n">
        <v>100</v>
      </c>
      <c r="E7" s="527" t="n">
        <v>101</v>
      </c>
      <c r="F7" s="528"/>
      <c r="G7" s="529"/>
      <c r="H7" s="519"/>
      <c r="I7" s="530" t="s">
        <v>227</v>
      </c>
      <c r="J7" s="531" t="s">
        <v>228</v>
      </c>
      <c r="K7" s="529" t="s">
        <v>229</v>
      </c>
      <c r="L7" s="529" t="s">
        <v>229</v>
      </c>
      <c r="M7" s="532"/>
      <c r="N7" s="532"/>
    </row>
    <row r="8" customFormat="false" ht="20.1" hidden="false" customHeight="true" outlineLevel="0" collapsed="false">
      <c r="A8" s="515"/>
      <c r="B8" s="524" t="s">
        <v>225</v>
      </c>
      <c r="C8" s="525" t="s">
        <v>230</v>
      </c>
      <c r="D8" s="526" t="n">
        <v>89</v>
      </c>
      <c r="E8" s="527" t="n">
        <v>92</v>
      </c>
      <c r="F8" s="528"/>
      <c r="G8" s="529"/>
      <c r="H8" s="519"/>
      <c r="I8" s="530" t="s">
        <v>227</v>
      </c>
      <c r="J8" s="531" t="s">
        <v>228</v>
      </c>
      <c r="K8" s="529" t="s">
        <v>229</v>
      </c>
      <c r="L8" s="529" t="s">
        <v>229</v>
      </c>
      <c r="M8" s="532"/>
      <c r="N8" s="532"/>
    </row>
    <row r="9" customFormat="false" ht="20.1" hidden="false" customHeight="true" outlineLevel="0" collapsed="false">
      <c r="A9" s="515"/>
      <c r="B9" s="524" t="s">
        <v>225</v>
      </c>
      <c r="C9" s="525" t="s">
        <v>231</v>
      </c>
      <c r="D9" s="526" t="n">
        <v>81</v>
      </c>
      <c r="E9" s="527" t="n">
        <v>108</v>
      </c>
      <c r="F9" s="528"/>
      <c r="G9" s="529"/>
      <c r="H9" s="519"/>
      <c r="I9" s="530" t="s">
        <v>227</v>
      </c>
      <c r="J9" s="531" t="s">
        <v>232</v>
      </c>
      <c r="K9" s="529"/>
      <c r="L9" s="529"/>
      <c r="M9" s="532"/>
      <c r="N9" s="532"/>
    </row>
    <row r="10" customFormat="false" ht="20.1" hidden="false" customHeight="true" outlineLevel="0" collapsed="false">
      <c r="A10" s="515"/>
      <c r="B10" s="524" t="s">
        <v>225</v>
      </c>
      <c r="C10" s="525" t="s">
        <v>231</v>
      </c>
      <c r="D10" s="526" t="n">
        <v>105</v>
      </c>
      <c r="E10" s="527" t="n">
        <v>105</v>
      </c>
      <c r="F10" s="528"/>
      <c r="G10" s="529"/>
      <c r="H10" s="519"/>
      <c r="I10" s="530" t="s">
        <v>227</v>
      </c>
      <c r="J10" s="531" t="s">
        <v>232</v>
      </c>
      <c r="K10" s="533" t="s">
        <v>233</v>
      </c>
      <c r="L10" s="533" t="s">
        <v>233</v>
      </c>
      <c r="M10" s="532"/>
      <c r="N10" s="532"/>
    </row>
    <row r="11" customFormat="false" ht="20.1" hidden="false" customHeight="true" outlineLevel="0" collapsed="false">
      <c r="A11" s="515"/>
      <c r="B11" s="524" t="s">
        <v>225</v>
      </c>
      <c r="C11" s="525" t="s">
        <v>234</v>
      </c>
      <c r="D11" s="526" t="n">
        <v>86</v>
      </c>
      <c r="E11" s="527" t="n">
        <v>86</v>
      </c>
      <c r="F11" s="528"/>
      <c r="G11" s="529"/>
      <c r="H11" s="519"/>
      <c r="I11" s="530" t="s">
        <v>227</v>
      </c>
      <c r="J11" s="531" t="s">
        <v>232</v>
      </c>
      <c r="K11" s="529" t="s">
        <v>229</v>
      </c>
      <c r="L11" s="529" t="s">
        <v>229</v>
      </c>
      <c r="M11" s="532"/>
      <c r="N11" s="532"/>
    </row>
    <row r="12" customFormat="false" ht="20.1" hidden="false" customHeight="true" outlineLevel="0" collapsed="false">
      <c r="A12" s="515"/>
      <c r="B12" s="524" t="s">
        <v>225</v>
      </c>
      <c r="C12" s="525" t="s">
        <v>235</v>
      </c>
      <c r="D12" s="526" t="n">
        <v>56</v>
      </c>
      <c r="E12" s="527" t="n">
        <v>56</v>
      </c>
      <c r="F12" s="528"/>
      <c r="G12" s="529"/>
      <c r="H12" s="519"/>
      <c r="I12" s="530" t="s">
        <v>227</v>
      </c>
      <c r="J12" s="531" t="s">
        <v>236</v>
      </c>
      <c r="K12" s="529"/>
      <c r="L12" s="529"/>
      <c r="M12" s="532"/>
      <c r="N12" s="532"/>
    </row>
    <row r="13" customFormat="false" ht="20.1" hidden="false" customHeight="true" outlineLevel="0" collapsed="false">
      <c r="A13" s="515"/>
      <c r="B13" s="524" t="s">
        <v>225</v>
      </c>
      <c r="C13" s="525" t="s">
        <v>235</v>
      </c>
      <c r="D13" s="526" t="n">
        <v>114</v>
      </c>
      <c r="E13" s="527" t="n">
        <v>102</v>
      </c>
      <c r="F13" s="528"/>
      <c r="G13" s="529"/>
      <c r="H13" s="519"/>
      <c r="I13" s="530" t="s">
        <v>227</v>
      </c>
      <c r="J13" s="531" t="s">
        <v>236</v>
      </c>
      <c r="K13" s="533" t="s">
        <v>237</v>
      </c>
      <c r="L13" s="533" t="s">
        <v>238</v>
      </c>
      <c r="M13" s="532"/>
      <c r="N13" s="532"/>
    </row>
    <row r="14" customFormat="false" ht="20.1" hidden="false" customHeight="true" outlineLevel="0" collapsed="false">
      <c r="A14" s="515"/>
      <c r="B14" s="524" t="s">
        <v>225</v>
      </c>
      <c r="C14" s="525" t="s">
        <v>239</v>
      </c>
      <c r="D14" s="526" t="n">
        <v>115</v>
      </c>
      <c r="E14" s="527" t="n">
        <v>41</v>
      </c>
      <c r="F14" s="528"/>
      <c r="G14" s="529"/>
      <c r="H14" s="519"/>
      <c r="I14" s="530" t="s">
        <v>227</v>
      </c>
      <c r="J14" s="531" t="s">
        <v>240</v>
      </c>
      <c r="K14" s="529"/>
      <c r="L14" s="529"/>
      <c r="M14" s="532"/>
      <c r="N14" s="532"/>
    </row>
    <row r="15" customFormat="false" ht="20.1" hidden="false" customHeight="true" outlineLevel="0" collapsed="false">
      <c r="A15" s="515"/>
      <c r="B15" s="524" t="s">
        <v>225</v>
      </c>
      <c r="C15" s="525" t="s">
        <v>241</v>
      </c>
      <c r="D15" s="526"/>
      <c r="E15" s="527"/>
      <c r="F15" s="528"/>
      <c r="G15" s="529"/>
      <c r="H15" s="519"/>
      <c r="I15" s="530" t="s">
        <v>227</v>
      </c>
      <c r="J15" s="531" t="s">
        <v>240</v>
      </c>
      <c r="K15" s="533" t="s">
        <v>242</v>
      </c>
      <c r="L15" s="533" t="s">
        <v>242</v>
      </c>
      <c r="M15" s="532"/>
      <c r="N15" s="532"/>
    </row>
    <row r="16" customFormat="false" ht="20.1" hidden="false" customHeight="true" outlineLevel="0" collapsed="false">
      <c r="A16" s="515"/>
      <c r="B16" s="524" t="s">
        <v>225</v>
      </c>
      <c r="C16" s="525" t="s">
        <v>243</v>
      </c>
      <c r="D16" s="532" t="s">
        <v>229</v>
      </c>
      <c r="E16" s="534" t="s">
        <v>229</v>
      </c>
      <c r="F16" s="528"/>
      <c r="G16" s="529"/>
      <c r="H16" s="519"/>
      <c r="I16" s="530" t="s">
        <v>227</v>
      </c>
      <c r="J16" s="531" t="s">
        <v>240</v>
      </c>
      <c r="K16" s="529" t="s">
        <v>244</v>
      </c>
      <c r="L16" s="529" t="s">
        <v>244</v>
      </c>
      <c r="M16" s="532"/>
      <c r="N16" s="532"/>
    </row>
    <row r="17" customFormat="false" ht="20.1" hidden="false" customHeight="true" outlineLevel="0" collapsed="false">
      <c r="A17" s="515"/>
      <c r="B17" s="524" t="s">
        <v>225</v>
      </c>
      <c r="C17" s="525" t="s">
        <v>243</v>
      </c>
      <c r="D17" s="526"/>
      <c r="E17" s="527"/>
      <c r="F17" s="528"/>
      <c r="G17" s="529"/>
      <c r="H17" s="519"/>
      <c r="I17" s="530" t="s">
        <v>227</v>
      </c>
      <c r="J17" s="531" t="s">
        <v>245</v>
      </c>
      <c r="K17" s="533" t="s">
        <v>246</v>
      </c>
      <c r="L17" s="533" t="s">
        <v>247</v>
      </c>
      <c r="M17" s="532"/>
      <c r="N17" s="532"/>
    </row>
    <row r="18" customFormat="false" ht="20.1" hidden="false" customHeight="true" outlineLevel="0" collapsed="false">
      <c r="A18" s="515"/>
      <c r="B18" s="524" t="s">
        <v>225</v>
      </c>
      <c r="C18" s="525" t="s">
        <v>243</v>
      </c>
      <c r="D18" s="526" t="n">
        <v>146</v>
      </c>
      <c r="E18" s="527" t="n">
        <v>115</v>
      </c>
      <c r="F18" s="528"/>
      <c r="G18" s="529"/>
      <c r="H18" s="519"/>
      <c r="I18" s="530" t="s">
        <v>227</v>
      </c>
      <c r="J18" s="531" t="s">
        <v>245</v>
      </c>
      <c r="K18" s="529" t="s">
        <v>229</v>
      </c>
      <c r="L18" s="529" t="s">
        <v>229</v>
      </c>
      <c r="M18" s="532"/>
      <c r="N18" s="532"/>
    </row>
    <row r="19" customFormat="false" ht="20.1" hidden="false" customHeight="true" outlineLevel="0" collapsed="false">
      <c r="A19" s="515"/>
      <c r="B19" s="524" t="s">
        <v>225</v>
      </c>
      <c r="C19" s="525" t="s">
        <v>248</v>
      </c>
      <c r="D19" s="526" t="n">
        <v>51</v>
      </c>
      <c r="E19" s="527" t="n">
        <v>56</v>
      </c>
      <c r="F19" s="528"/>
      <c r="G19" s="529"/>
      <c r="H19" s="519"/>
      <c r="I19" s="530" t="s">
        <v>227</v>
      </c>
      <c r="J19" s="531" t="s">
        <v>249</v>
      </c>
      <c r="K19" s="533" t="s">
        <v>250</v>
      </c>
      <c r="L19" s="533" t="s">
        <v>251</v>
      </c>
      <c r="M19" s="532"/>
      <c r="N19" s="532"/>
    </row>
    <row r="20" customFormat="false" ht="20.1" hidden="false" customHeight="true" outlineLevel="0" collapsed="false">
      <c r="A20" s="515"/>
      <c r="B20" s="524" t="s">
        <v>225</v>
      </c>
      <c r="C20" s="525" t="s">
        <v>248</v>
      </c>
      <c r="D20" s="526" t="n">
        <v>96</v>
      </c>
      <c r="E20" s="527" t="n">
        <v>100</v>
      </c>
      <c r="F20" s="528"/>
      <c r="G20" s="529"/>
      <c r="H20" s="519"/>
      <c r="I20" s="530" t="s">
        <v>227</v>
      </c>
      <c r="J20" s="531" t="s">
        <v>249</v>
      </c>
      <c r="K20" s="529" t="s">
        <v>229</v>
      </c>
      <c r="L20" s="529" t="s">
        <v>229</v>
      </c>
      <c r="M20" s="532"/>
      <c r="N20" s="532"/>
    </row>
    <row r="21" customFormat="false" ht="20.1" hidden="false" customHeight="true" outlineLevel="0" collapsed="false">
      <c r="A21" s="515"/>
      <c r="B21" s="524" t="s">
        <v>225</v>
      </c>
      <c r="C21" s="525" t="s">
        <v>252</v>
      </c>
      <c r="D21" s="532" t="s">
        <v>229</v>
      </c>
      <c r="E21" s="534" t="s">
        <v>229</v>
      </c>
      <c r="F21" s="528"/>
      <c r="G21" s="529"/>
      <c r="H21" s="519"/>
      <c r="I21" s="530" t="s">
        <v>227</v>
      </c>
      <c r="J21" s="531" t="s">
        <v>253</v>
      </c>
      <c r="K21" s="533" t="s">
        <v>254</v>
      </c>
      <c r="L21" s="533" t="s">
        <v>255</v>
      </c>
      <c r="M21" s="532"/>
      <c r="N21" s="532"/>
    </row>
    <row r="22" customFormat="false" ht="20.1" hidden="false" customHeight="true" outlineLevel="0" collapsed="false">
      <c r="A22" s="515"/>
      <c r="B22" s="524" t="s">
        <v>225</v>
      </c>
      <c r="C22" s="525" t="s">
        <v>252</v>
      </c>
      <c r="D22" s="526"/>
      <c r="E22" s="527"/>
      <c r="F22" s="528"/>
      <c r="G22" s="529"/>
      <c r="H22" s="519"/>
      <c r="I22" s="530" t="s">
        <v>227</v>
      </c>
      <c r="J22" s="531" t="s">
        <v>253</v>
      </c>
      <c r="K22" s="529" t="s">
        <v>229</v>
      </c>
      <c r="L22" s="529" t="s">
        <v>229</v>
      </c>
      <c r="M22" s="532"/>
      <c r="N22" s="532"/>
    </row>
    <row r="23" customFormat="false" ht="20.1" hidden="false" customHeight="true" outlineLevel="0" collapsed="false">
      <c r="A23" s="515"/>
      <c r="B23" s="524" t="s">
        <v>225</v>
      </c>
      <c r="C23" s="525" t="s">
        <v>252</v>
      </c>
      <c r="D23" s="526" t="n">
        <v>96</v>
      </c>
      <c r="E23" s="527" t="n">
        <v>141</v>
      </c>
      <c r="F23" s="528"/>
      <c r="G23" s="529"/>
      <c r="H23" s="519"/>
      <c r="I23" s="530" t="s">
        <v>227</v>
      </c>
      <c r="J23" s="531" t="s">
        <v>256</v>
      </c>
      <c r="K23" s="533" t="s">
        <v>257</v>
      </c>
      <c r="L23" s="533" t="s">
        <v>258</v>
      </c>
      <c r="M23" s="532"/>
      <c r="N23" s="532"/>
    </row>
    <row r="24" customFormat="false" ht="20.1" hidden="false" customHeight="true" outlineLevel="0" collapsed="false">
      <c r="A24" s="515"/>
      <c r="B24" s="524" t="s">
        <v>225</v>
      </c>
      <c r="C24" s="525" t="s">
        <v>259</v>
      </c>
      <c r="D24" s="532" t="s">
        <v>229</v>
      </c>
      <c r="E24" s="534" t="s">
        <v>229</v>
      </c>
      <c r="F24" s="528"/>
      <c r="G24" s="529"/>
      <c r="H24" s="519"/>
      <c r="I24" s="530" t="s">
        <v>227</v>
      </c>
      <c r="J24" s="531" t="s">
        <v>256</v>
      </c>
      <c r="K24" s="533" t="s">
        <v>260</v>
      </c>
      <c r="L24" s="533" t="s">
        <v>261</v>
      </c>
      <c r="M24" s="532"/>
      <c r="N24" s="532"/>
    </row>
    <row r="25" customFormat="false" ht="20.1" hidden="false" customHeight="true" outlineLevel="0" collapsed="false">
      <c r="A25" s="515"/>
      <c r="B25" s="524" t="s">
        <v>225</v>
      </c>
      <c r="C25" s="525" t="s">
        <v>259</v>
      </c>
      <c r="D25" s="526" t="n">
        <v>216</v>
      </c>
      <c r="E25" s="527" t="n">
        <v>221</v>
      </c>
      <c r="F25" s="528"/>
      <c r="G25" s="529"/>
      <c r="H25" s="519"/>
      <c r="I25" s="530" t="s">
        <v>227</v>
      </c>
      <c r="J25" s="531" t="s">
        <v>256</v>
      </c>
      <c r="K25" s="533" t="s">
        <v>262</v>
      </c>
      <c r="L25" s="533" t="s">
        <v>263</v>
      </c>
      <c r="M25" s="532"/>
      <c r="N25" s="532"/>
    </row>
    <row r="26" customFormat="false" ht="20.1" hidden="false" customHeight="true" outlineLevel="0" collapsed="false">
      <c r="A26" s="515"/>
      <c r="B26" s="524" t="s">
        <v>225</v>
      </c>
      <c r="C26" s="525" t="s">
        <v>259</v>
      </c>
      <c r="D26" s="526"/>
      <c r="E26" s="527"/>
      <c r="F26" s="528"/>
      <c r="G26" s="529"/>
      <c r="H26" s="519"/>
      <c r="I26" s="530" t="s">
        <v>227</v>
      </c>
      <c r="J26" s="531" t="s">
        <v>264</v>
      </c>
      <c r="K26" s="529"/>
      <c r="L26" s="533" t="s">
        <v>265</v>
      </c>
      <c r="M26" s="532"/>
      <c r="N26" s="532"/>
    </row>
    <row r="27" customFormat="false" ht="20.1" hidden="false" customHeight="true" outlineLevel="0" collapsed="false">
      <c r="A27" s="515"/>
      <c r="B27" s="524" t="s">
        <v>225</v>
      </c>
      <c r="C27" s="525" t="s">
        <v>266</v>
      </c>
      <c r="D27" s="526" t="n">
        <v>107</v>
      </c>
      <c r="E27" s="527" t="n">
        <v>112</v>
      </c>
      <c r="F27" s="528"/>
      <c r="G27" s="529"/>
      <c r="H27" s="535" t="s">
        <v>26</v>
      </c>
      <c r="I27" s="530" t="s">
        <v>227</v>
      </c>
      <c r="J27" s="531" t="s">
        <v>264</v>
      </c>
      <c r="K27" s="533" t="s">
        <v>267</v>
      </c>
      <c r="L27" s="533" t="s">
        <v>268</v>
      </c>
      <c r="M27" s="532"/>
      <c r="N27" s="532"/>
    </row>
    <row r="28" customFormat="false" ht="20.1" hidden="false" customHeight="true" outlineLevel="0" collapsed="false">
      <c r="A28" s="515"/>
      <c r="B28" s="524" t="s">
        <v>225</v>
      </c>
      <c r="C28" s="525" t="s">
        <v>266</v>
      </c>
      <c r="D28" s="526" t="n">
        <v>60</v>
      </c>
      <c r="E28" s="527" t="n">
        <v>61</v>
      </c>
      <c r="F28" s="528"/>
      <c r="G28" s="529"/>
      <c r="H28" s="535"/>
      <c r="I28" s="530" t="s">
        <v>227</v>
      </c>
      <c r="J28" s="531" t="s">
        <v>264</v>
      </c>
      <c r="K28" s="533" t="s">
        <v>269</v>
      </c>
      <c r="L28" s="533" t="s">
        <v>270</v>
      </c>
      <c r="M28" s="532"/>
      <c r="N28" s="532"/>
    </row>
    <row r="29" customFormat="false" ht="20.1" hidden="false" customHeight="true" outlineLevel="0" collapsed="false">
      <c r="A29" s="515"/>
      <c r="B29" s="524" t="s">
        <v>225</v>
      </c>
      <c r="C29" s="525" t="s">
        <v>271</v>
      </c>
      <c r="D29" s="526"/>
      <c r="E29" s="527"/>
      <c r="F29" s="528"/>
      <c r="G29" s="529"/>
      <c r="H29" s="535"/>
      <c r="I29" s="530" t="s">
        <v>227</v>
      </c>
      <c r="J29" s="531" t="s">
        <v>272</v>
      </c>
      <c r="K29" s="529"/>
      <c r="L29" s="529"/>
      <c r="M29" s="532"/>
      <c r="N29" s="532"/>
    </row>
    <row r="30" customFormat="false" ht="20.1" hidden="false" customHeight="true" outlineLevel="0" collapsed="false">
      <c r="A30" s="515"/>
      <c r="B30" s="524" t="s">
        <v>225</v>
      </c>
      <c r="C30" s="525" t="s">
        <v>271</v>
      </c>
      <c r="D30" s="526" t="n">
        <v>100</v>
      </c>
      <c r="E30" s="527" t="n">
        <v>90</v>
      </c>
      <c r="F30" s="528"/>
      <c r="G30" s="529"/>
      <c r="H30" s="535"/>
      <c r="I30" s="530" t="s">
        <v>227</v>
      </c>
      <c r="J30" s="531" t="s">
        <v>272</v>
      </c>
      <c r="K30" s="533" t="s">
        <v>273</v>
      </c>
      <c r="L30" s="533" t="s">
        <v>274</v>
      </c>
      <c r="M30" s="532"/>
      <c r="N30" s="532"/>
    </row>
    <row r="31" customFormat="false" ht="20.1" hidden="false" customHeight="true" outlineLevel="0" collapsed="false">
      <c r="A31" s="515"/>
      <c r="B31" s="524" t="s">
        <v>225</v>
      </c>
      <c r="C31" s="525" t="s">
        <v>271</v>
      </c>
      <c r="D31" s="532" t="s">
        <v>229</v>
      </c>
      <c r="E31" s="534" t="s">
        <v>229</v>
      </c>
      <c r="F31" s="528"/>
      <c r="G31" s="529"/>
      <c r="H31" s="535"/>
      <c r="I31" s="530" t="s">
        <v>227</v>
      </c>
      <c r="J31" s="531" t="s">
        <v>275</v>
      </c>
      <c r="K31" s="533" t="s">
        <v>276</v>
      </c>
      <c r="L31" s="533" t="s">
        <v>277</v>
      </c>
      <c r="M31" s="532"/>
      <c r="N31" s="532"/>
    </row>
    <row r="32" customFormat="false" ht="20.1" hidden="false" customHeight="true" outlineLevel="0" collapsed="false">
      <c r="A32" s="515"/>
      <c r="B32" s="524" t="s">
        <v>278</v>
      </c>
      <c r="C32" s="525" t="s">
        <v>279</v>
      </c>
      <c r="D32" s="526" t="n">
        <v>77</v>
      </c>
      <c r="E32" s="527" t="n">
        <v>78</v>
      </c>
      <c r="F32" s="528"/>
      <c r="G32" s="529"/>
      <c r="H32" s="535"/>
      <c r="I32" s="530" t="s">
        <v>227</v>
      </c>
      <c r="J32" s="531" t="s">
        <v>275</v>
      </c>
      <c r="K32" s="533" t="s">
        <v>280</v>
      </c>
      <c r="L32" s="533" t="s">
        <v>281</v>
      </c>
      <c r="M32" s="532"/>
      <c r="N32" s="532"/>
    </row>
    <row r="33" customFormat="false" ht="20.1" hidden="false" customHeight="true" outlineLevel="0" collapsed="false">
      <c r="A33" s="515"/>
      <c r="B33" s="524" t="s">
        <v>278</v>
      </c>
      <c r="C33" s="525" t="s">
        <v>279</v>
      </c>
      <c r="D33" s="526" t="n">
        <v>80</v>
      </c>
      <c r="E33" s="527" t="n">
        <v>83</v>
      </c>
      <c r="F33" s="528"/>
      <c r="G33" s="529"/>
      <c r="H33" s="535"/>
      <c r="I33" s="530" t="s">
        <v>227</v>
      </c>
      <c r="J33" s="531" t="s">
        <v>282</v>
      </c>
      <c r="K33" s="533" t="s">
        <v>283</v>
      </c>
      <c r="L33" s="533" t="s">
        <v>284</v>
      </c>
      <c r="M33" s="532"/>
      <c r="N33" s="532"/>
    </row>
    <row r="34" customFormat="false" ht="20.1" hidden="false" customHeight="true" outlineLevel="0" collapsed="false">
      <c r="A34" s="515"/>
      <c r="B34" s="524" t="s">
        <v>278</v>
      </c>
      <c r="C34" s="525" t="s">
        <v>285</v>
      </c>
      <c r="D34" s="526" t="n">
        <v>220</v>
      </c>
      <c r="E34" s="527" t="n">
        <v>236</v>
      </c>
      <c r="F34" s="528"/>
      <c r="G34" s="529"/>
      <c r="H34" s="535"/>
      <c r="I34" s="530" t="s">
        <v>227</v>
      </c>
      <c r="J34" s="531" t="s">
        <v>282</v>
      </c>
      <c r="K34" s="533" t="s">
        <v>286</v>
      </c>
      <c r="L34" s="533" t="s">
        <v>287</v>
      </c>
      <c r="M34" s="532"/>
      <c r="N34" s="532"/>
    </row>
    <row r="35" customFormat="false" ht="20.1" hidden="false" customHeight="true" outlineLevel="0" collapsed="false">
      <c r="A35" s="515"/>
      <c r="B35" s="524" t="s">
        <v>278</v>
      </c>
      <c r="C35" s="525" t="s">
        <v>285</v>
      </c>
      <c r="D35" s="526" t="n">
        <v>93</v>
      </c>
      <c r="E35" s="527" t="n">
        <v>126</v>
      </c>
      <c r="F35" s="528"/>
      <c r="G35" s="529"/>
      <c r="H35" s="535"/>
      <c r="I35" s="530" t="s">
        <v>227</v>
      </c>
      <c r="J35" s="531" t="s">
        <v>288</v>
      </c>
      <c r="K35" s="533" t="s">
        <v>270</v>
      </c>
      <c r="L35" s="533" t="s">
        <v>289</v>
      </c>
      <c r="M35" s="532"/>
      <c r="N35" s="532"/>
    </row>
    <row r="36" customFormat="false" ht="20.1" hidden="false" customHeight="true" outlineLevel="0" collapsed="false">
      <c r="A36" s="515"/>
      <c r="B36" s="524" t="s">
        <v>278</v>
      </c>
      <c r="C36" s="525" t="s">
        <v>290</v>
      </c>
      <c r="D36" s="526" t="n">
        <v>55</v>
      </c>
      <c r="E36" s="527" t="n">
        <v>47</v>
      </c>
      <c r="F36" s="528"/>
      <c r="G36" s="529"/>
      <c r="H36" s="535"/>
      <c r="I36" s="530" t="s">
        <v>227</v>
      </c>
      <c r="J36" s="531" t="s">
        <v>291</v>
      </c>
      <c r="K36" s="533" t="s">
        <v>292</v>
      </c>
      <c r="L36" s="533" t="s">
        <v>293</v>
      </c>
      <c r="M36" s="532"/>
      <c r="N36" s="532"/>
    </row>
    <row r="37" customFormat="false" ht="20.1" hidden="false" customHeight="true" outlineLevel="0" collapsed="false">
      <c r="A37" s="515"/>
      <c r="B37" s="524" t="s">
        <v>278</v>
      </c>
      <c r="C37" s="525" t="s">
        <v>290</v>
      </c>
      <c r="D37" s="526" t="n">
        <v>143</v>
      </c>
      <c r="E37" s="527" t="n">
        <v>173</v>
      </c>
      <c r="F37" s="528"/>
      <c r="G37" s="529"/>
      <c r="H37" s="535"/>
      <c r="I37" s="530" t="s">
        <v>227</v>
      </c>
      <c r="J37" s="531" t="s">
        <v>291</v>
      </c>
      <c r="K37" s="533" t="s">
        <v>280</v>
      </c>
      <c r="L37" s="533" t="s">
        <v>280</v>
      </c>
      <c r="M37" s="532"/>
      <c r="N37" s="532"/>
    </row>
    <row r="38" customFormat="false" ht="20.1" hidden="false" customHeight="true" outlineLevel="0" collapsed="false">
      <c r="A38" s="515"/>
      <c r="B38" s="524" t="s">
        <v>278</v>
      </c>
      <c r="C38" s="525" t="s">
        <v>294</v>
      </c>
      <c r="D38" s="526" t="n">
        <v>118</v>
      </c>
      <c r="E38" s="527" t="n">
        <v>129</v>
      </c>
      <c r="F38" s="528"/>
      <c r="G38" s="529"/>
      <c r="H38" s="535"/>
      <c r="I38" s="530" t="s">
        <v>227</v>
      </c>
      <c r="J38" s="531" t="s">
        <v>295</v>
      </c>
      <c r="K38" s="533" t="s">
        <v>296</v>
      </c>
      <c r="L38" s="533" t="s">
        <v>296</v>
      </c>
      <c r="M38" s="532"/>
      <c r="N38" s="532"/>
    </row>
    <row r="39" customFormat="false" ht="20.1" hidden="false" customHeight="true" outlineLevel="0" collapsed="false">
      <c r="A39" s="515"/>
      <c r="B39" s="524" t="s">
        <v>278</v>
      </c>
      <c r="C39" s="525" t="s">
        <v>294</v>
      </c>
      <c r="D39" s="526" t="n">
        <v>149</v>
      </c>
      <c r="E39" s="527" t="n">
        <v>148</v>
      </c>
      <c r="F39" s="528"/>
      <c r="G39" s="529"/>
      <c r="H39" s="535"/>
      <c r="I39" s="530" t="s">
        <v>297</v>
      </c>
      <c r="J39" s="531" t="s">
        <v>298</v>
      </c>
      <c r="K39" s="533" t="s">
        <v>299</v>
      </c>
      <c r="L39" s="533" t="s">
        <v>300</v>
      </c>
      <c r="M39" s="532"/>
      <c r="N39" s="532"/>
    </row>
    <row r="40" customFormat="false" ht="20.1" hidden="false" customHeight="true" outlineLevel="0" collapsed="false">
      <c r="A40" s="515"/>
      <c r="B40" s="524" t="s">
        <v>278</v>
      </c>
      <c r="C40" s="525" t="s">
        <v>301</v>
      </c>
      <c r="D40" s="526" t="n">
        <v>47</v>
      </c>
      <c r="E40" s="527" t="n">
        <v>99</v>
      </c>
      <c r="F40" s="528"/>
      <c r="G40" s="529"/>
      <c r="H40" s="535"/>
      <c r="I40" s="530" t="s">
        <v>297</v>
      </c>
      <c r="J40" s="531" t="s">
        <v>298</v>
      </c>
      <c r="K40" s="533" t="s">
        <v>302</v>
      </c>
      <c r="L40" s="533" t="s">
        <v>250</v>
      </c>
      <c r="M40" s="532"/>
      <c r="N40" s="532"/>
    </row>
    <row r="41" customFormat="false" ht="20.1" hidden="false" customHeight="true" outlineLevel="0" collapsed="false">
      <c r="A41" s="515"/>
      <c r="B41" s="524" t="s">
        <v>278</v>
      </c>
      <c r="C41" s="525" t="s">
        <v>301</v>
      </c>
      <c r="D41" s="526" t="n">
        <v>55</v>
      </c>
      <c r="E41" s="527"/>
      <c r="F41" s="528"/>
      <c r="G41" s="529"/>
      <c r="H41" s="535"/>
      <c r="I41" s="530" t="s">
        <v>297</v>
      </c>
      <c r="J41" s="531" t="s">
        <v>303</v>
      </c>
      <c r="K41" s="529"/>
      <c r="L41" s="529"/>
      <c r="M41" s="532"/>
      <c r="N41" s="532"/>
    </row>
    <row r="42" customFormat="false" ht="20.1" hidden="false" customHeight="true" outlineLevel="0" collapsed="false">
      <c r="A42" s="515"/>
      <c r="B42" s="524" t="s">
        <v>304</v>
      </c>
      <c r="C42" s="525" t="s">
        <v>305</v>
      </c>
      <c r="D42" s="526" t="n">
        <v>149</v>
      </c>
      <c r="E42" s="527" t="n">
        <v>114</v>
      </c>
      <c r="F42" s="528"/>
      <c r="G42" s="529"/>
      <c r="H42" s="535"/>
      <c r="I42" s="530" t="s">
        <v>297</v>
      </c>
      <c r="J42" s="531" t="s">
        <v>303</v>
      </c>
      <c r="K42" s="533" t="s">
        <v>306</v>
      </c>
      <c r="L42" s="529"/>
      <c r="M42" s="532"/>
      <c r="N42" s="532"/>
    </row>
    <row r="43" customFormat="false" ht="20.1" hidden="false" customHeight="true" outlineLevel="0" collapsed="false">
      <c r="A43" s="515"/>
      <c r="B43" s="524" t="s">
        <v>304</v>
      </c>
      <c r="C43" s="525" t="s">
        <v>305</v>
      </c>
      <c r="D43" s="526" t="n">
        <v>75</v>
      </c>
      <c r="E43" s="527" t="n">
        <v>75</v>
      </c>
      <c r="F43" s="528"/>
      <c r="G43" s="529"/>
      <c r="H43" s="535"/>
      <c r="I43" s="530" t="s">
        <v>297</v>
      </c>
      <c r="J43" s="531" t="s">
        <v>303</v>
      </c>
      <c r="K43" s="533" t="s">
        <v>237</v>
      </c>
      <c r="L43" s="533" t="s">
        <v>265</v>
      </c>
      <c r="M43" s="532"/>
      <c r="N43" s="532"/>
    </row>
    <row r="44" customFormat="false" ht="20.1" hidden="false" customHeight="true" outlineLevel="0" collapsed="false">
      <c r="A44" s="515"/>
      <c r="B44" s="524" t="s">
        <v>304</v>
      </c>
      <c r="C44" s="525" t="s">
        <v>307</v>
      </c>
      <c r="D44" s="526" t="n">
        <v>100</v>
      </c>
      <c r="E44" s="527" t="n">
        <v>44</v>
      </c>
      <c r="F44" s="528"/>
      <c r="G44" s="529"/>
      <c r="H44" s="535"/>
      <c r="I44" s="530" t="s">
        <v>297</v>
      </c>
      <c r="J44" s="531" t="s">
        <v>308</v>
      </c>
      <c r="K44" s="529"/>
      <c r="L44" s="529"/>
      <c r="M44" s="532"/>
      <c r="N44" s="532"/>
    </row>
    <row r="45" customFormat="false" ht="20.1" hidden="false" customHeight="true" outlineLevel="0" collapsed="false">
      <c r="A45" s="515"/>
      <c r="B45" s="524" t="s">
        <v>304</v>
      </c>
      <c r="C45" s="525" t="s">
        <v>307</v>
      </c>
      <c r="D45" s="526"/>
      <c r="E45" s="527" t="n">
        <v>50</v>
      </c>
      <c r="F45" s="528"/>
      <c r="G45" s="529"/>
      <c r="H45" s="535"/>
      <c r="I45" s="530" t="s">
        <v>297</v>
      </c>
      <c r="J45" s="531" t="s">
        <v>308</v>
      </c>
      <c r="K45" s="533" t="s">
        <v>246</v>
      </c>
      <c r="L45" s="533" t="s">
        <v>309</v>
      </c>
      <c r="M45" s="532"/>
      <c r="N45" s="532"/>
    </row>
    <row r="46" customFormat="false" ht="20.1" hidden="false" customHeight="true" outlineLevel="0" collapsed="false">
      <c r="A46" s="515"/>
      <c r="B46" s="524" t="s">
        <v>304</v>
      </c>
      <c r="C46" s="525" t="s">
        <v>310</v>
      </c>
      <c r="D46" s="526" t="n">
        <v>32</v>
      </c>
      <c r="E46" s="527" t="n">
        <v>32</v>
      </c>
      <c r="F46" s="528"/>
      <c r="G46" s="529"/>
      <c r="H46" s="535"/>
      <c r="I46" s="530" t="s">
        <v>297</v>
      </c>
      <c r="J46" s="531" t="s">
        <v>311</v>
      </c>
      <c r="K46" s="533" t="s">
        <v>312</v>
      </c>
      <c r="L46" s="533" t="s">
        <v>313</v>
      </c>
      <c r="M46" s="532"/>
      <c r="N46" s="532"/>
    </row>
    <row r="47" customFormat="false" ht="20.1" hidden="false" customHeight="true" outlineLevel="0" collapsed="false">
      <c r="A47" s="515"/>
      <c r="B47" s="524" t="s">
        <v>304</v>
      </c>
      <c r="C47" s="525" t="s">
        <v>310</v>
      </c>
      <c r="D47" s="526" t="n">
        <v>47</v>
      </c>
      <c r="E47" s="527" t="n">
        <v>37</v>
      </c>
      <c r="F47" s="528"/>
      <c r="G47" s="529"/>
      <c r="H47" s="535"/>
      <c r="I47" s="530" t="s">
        <v>297</v>
      </c>
      <c r="J47" s="531" t="s">
        <v>311</v>
      </c>
      <c r="K47" s="533" t="s">
        <v>314</v>
      </c>
      <c r="L47" s="533" t="s">
        <v>315</v>
      </c>
      <c r="M47" s="532"/>
      <c r="N47" s="532"/>
    </row>
    <row r="48" customFormat="false" ht="20.1" hidden="false" customHeight="true" outlineLevel="0" collapsed="false">
      <c r="A48" s="515"/>
      <c r="B48" s="524" t="s">
        <v>304</v>
      </c>
      <c r="C48" s="525" t="s">
        <v>316</v>
      </c>
      <c r="D48" s="526" t="n">
        <v>49</v>
      </c>
      <c r="E48" s="527" t="n">
        <v>50</v>
      </c>
      <c r="F48" s="528"/>
      <c r="G48" s="529"/>
      <c r="H48" s="535"/>
      <c r="I48" s="530" t="s">
        <v>297</v>
      </c>
      <c r="J48" s="531" t="s">
        <v>317</v>
      </c>
      <c r="K48" s="529"/>
      <c r="L48" s="529"/>
      <c r="M48" s="532"/>
      <c r="N48" s="532"/>
    </row>
    <row r="49" customFormat="false" ht="20.1" hidden="false" customHeight="true" outlineLevel="0" collapsed="false">
      <c r="A49" s="515"/>
      <c r="B49" s="524" t="s">
        <v>304</v>
      </c>
      <c r="C49" s="525" t="s">
        <v>316</v>
      </c>
      <c r="D49" s="526" t="n">
        <v>100</v>
      </c>
      <c r="E49" s="527" t="n">
        <v>114</v>
      </c>
      <c r="F49" s="528"/>
      <c r="G49" s="529"/>
      <c r="H49" s="535"/>
      <c r="I49" s="530" t="s">
        <v>297</v>
      </c>
      <c r="J49" s="531" t="s">
        <v>317</v>
      </c>
      <c r="K49" s="533" t="s">
        <v>318</v>
      </c>
      <c r="L49" s="533" t="s">
        <v>319</v>
      </c>
      <c r="M49" s="532"/>
      <c r="N49" s="532"/>
    </row>
    <row r="50" customFormat="false" ht="20.1" hidden="false" customHeight="true" outlineLevel="0" collapsed="false">
      <c r="A50" s="515"/>
      <c r="B50" s="524" t="s">
        <v>304</v>
      </c>
      <c r="C50" s="525" t="s">
        <v>320</v>
      </c>
      <c r="D50" s="526"/>
      <c r="E50" s="527"/>
      <c r="F50" s="528"/>
      <c r="G50" s="529"/>
      <c r="H50" s="535"/>
      <c r="I50" s="530" t="s">
        <v>297</v>
      </c>
      <c r="J50" s="531" t="s">
        <v>321</v>
      </c>
      <c r="K50" s="533" t="s">
        <v>322</v>
      </c>
      <c r="L50" s="533" t="s">
        <v>315</v>
      </c>
      <c r="M50" s="532"/>
      <c r="N50" s="532"/>
    </row>
    <row r="51" customFormat="false" ht="20.1" hidden="false" customHeight="true" outlineLevel="0" collapsed="false">
      <c r="A51" s="515"/>
      <c r="B51" s="524" t="s">
        <v>304</v>
      </c>
      <c r="C51" s="525" t="s">
        <v>320</v>
      </c>
      <c r="D51" s="532" t="s">
        <v>229</v>
      </c>
      <c r="E51" s="534" t="s">
        <v>229</v>
      </c>
      <c r="F51" s="528"/>
      <c r="G51" s="529"/>
      <c r="H51" s="536" t="s">
        <v>26</v>
      </c>
      <c r="I51" s="530" t="s">
        <v>297</v>
      </c>
      <c r="J51" s="531" t="s">
        <v>321</v>
      </c>
      <c r="K51" s="533" t="s">
        <v>323</v>
      </c>
      <c r="L51" s="533" t="s">
        <v>324</v>
      </c>
      <c r="M51" s="532"/>
      <c r="N51" s="532"/>
    </row>
    <row r="52" customFormat="false" ht="20.1" hidden="false" customHeight="true" outlineLevel="0" collapsed="false">
      <c r="A52" s="515"/>
      <c r="B52" s="524" t="s">
        <v>304</v>
      </c>
      <c r="C52" s="525" t="s">
        <v>325</v>
      </c>
      <c r="D52" s="526" t="n">
        <v>97</v>
      </c>
      <c r="E52" s="527" t="n">
        <v>98</v>
      </c>
      <c r="F52" s="528"/>
      <c r="G52" s="529"/>
      <c r="H52" s="536"/>
      <c r="I52" s="530" t="s">
        <v>297</v>
      </c>
      <c r="J52" s="531" t="s">
        <v>326</v>
      </c>
      <c r="K52" s="533" t="s">
        <v>327</v>
      </c>
      <c r="L52" s="533" t="s">
        <v>328</v>
      </c>
      <c r="M52" s="532"/>
      <c r="N52" s="532"/>
    </row>
    <row r="53" customFormat="false" ht="20.1" hidden="false" customHeight="true" outlineLevel="0" collapsed="false">
      <c r="A53" s="515"/>
      <c r="B53" s="524" t="s">
        <v>304</v>
      </c>
      <c r="C53" s="525" t="s">
        <v>329</v>
      </c>
      <c r="D53" s="526" t="n">
        <v>110</v>
      </c>
      <c r="E53" s="527" t="n">
        <v>121</v>
      </c>
      <c r="F53" s="528"/>
      <c r="G53" s="529"/>
      <c r="H53" s="536"/>
      <c r="I53" s="530" t="s">
        <v>297</v>
      </c>
      <c r="J53" s="531" t="s">
        <v>330</v>
      </c>
      <c r="K53" s="533" t="s">
        <v>331</v>
      </c>
      <c r="L53" s="533" t="s">
        <v>331</v>
      </c>
      <c r="M53" s="532"/>
      <c r="N53" s="532"/>
    </row>
    <row r="54" customFormat="false" ht="20.1" hidden="false" customHeight="true" outlineLevel="0" collapsed="false">
      <c r="A54" s="515"/>
      <c r="B54" s="524" t="s">
        <v>304</v>
      </c>
      <c r="C54" s="525" t="s">
        <v>329</v>
      </c>
      <c r="D54" s="526" t="n">
        <v>206</v>
      </c>
      <c r="E54" s="527" t="n">
        <v>192</v>
      </c>
      <c r="F54" s="528"/>
      <c r="G54" s="529"/>
      <c r="H54" s="536"/>
      <c r="I54" s="530" t="s">
        <v>297</v>
      </c>
      <c r="J54" s="531" t="s">
        <v>330</v>
      </c>
      <c r="K54" s="533" t="s">
        <v>332</v>
      </c>
      <c r="L54" s="533" t="s">
        <v>263</v>
      </c>
      <c r="M54" s="532"/>
      <c r="N54" s="532"/>
    </row>
    <row r="55" customFormat="false" ht="20.1" hidden="false" customHeight="true" outlineLevel="0" collapsed="false">
      <c r="A55" s="515"/>
      <c r="B55" s="524" t="s">
        <v>304</v>
      </c>
      <c r="C55" s="525" t="s">
        <v>333</v>
      </c>
      <c r="D55" s="526" t="n">
        <v>42</v>
      </c>
      <c r="E55" s="527" t="n">
        <v>59</v>
      </c>
      <c r="F55" s="528"/>
      <c r="G55" s="529"/>
      <c r="H55" s="536"/>
      <c r="I55" s="530" t="s">
        <v>297</v>
      </c>
      <c r="J55" s="531" t="s">
        <v>334</v>
      </c>
      <c r="K55" s="533" t="s">
        <v>332</v>
      </c>
      <c r="L55" s="533" t="s">
        <v>332</v>
      </c>
      <c r="M55" s="532"/>
      <c r="N55" s="532"/>
    </row>
    <row r="56" customFormat="false" ht="20.1" hidden="false" customHeight="true" outlineLevel="0" collapsed="false">
      <c r="A56" s="515"/>
      <c r="B56" s="524" t="s">
        <v>304</v>
      </c>
      <c r="C56" s="525" t="s">
        <v>333</v>
      </c>
      <c r="D56" s="526" t="n">
        <v>49</v>
      </c>
      <c r="E56" s="527" t="n">
        <v>56</v>
      </c>
      <c r="F56" s="528"/>
      <c r="G56" s="529"/>
      <c r="H56" s="536"/>
      <c r="I56" s="530" t="s">
        <v>335</v>
      </c>
      <c r="J56" s="531" t="s">
        <v>336</v>
      </c>
      <c r="K56" s="533" t="s">
        <v>337</v>
      </c>
      <c r="L56" s="533" t="s">
        <v>338</v>
      </c>
      <c r="M56" s="532"/>
      <c r="N56" s="532"/>
    </row>
    <row r="57" customFormat="false" ht="20.1" hidden="false" customHeight="true" outlineLevel="0" collapsed="false">
      <c r="A57" s="515"/>
      <c r="B57" s="537"/>
      <c r="C57" s="537"/>
      <c r="D57" s="537"/>
      <c r="E57" s="538"/>
      <c r="F57" s="538"/>
      <c r="G57" s="538"/>
      <c r="H57" s="536"/>
      <c r="I57" s="530" t="s">
        <v>335</v>
      </c>
      <c r="J57" s="531" t="s">
        <v>336</v>
      </c>
      <c r="K57" s="533" t="s">
        <v>261</v>
      </c>
      <c r="L57" s="533" t="s">
        <v>339</v>
      </c>
      <c r="M57" s="532"/>
      <c r="N57" s="532"/>
    </row>
    <row r="58" customFormat="false" ht="20.1" hidden="false" customHeight="true" outlineLevel="0" collapsed="false">
      <c r="A58" s="515"/>
      <c r="B58" s="537"/>
      <c r="C58" s="537"/>
      <c r="D58" s="537"/>
      <c r="E58" s="538"/>
      <c r="F58" s="538"/>
      <c r="G58" s="538"/>
      <c r="H58" s="536"/>
      <c r="I58" s="530" t="s">
        <v>335</v>
      </c>
      <c r="J58" s="531" t="s">
        <v>340</v>
      </c>
      <c r="K58" s="533" t="s">
        <v>341</v>
      </c>
      <c r="L58" s="533" t="s">
        <v>342</v>
      </c>
      <c r="M58" s="532"/>
      <c r="N58" s="532"/>
    </row>
    <row r="59" customFormat="false" ht="20.1" hidden="false" customHeight="true" outlineLevel="0" collapsed="false">
      <c r="A59" s="515"/>
      <c r="B59" s="539"/>
      <c r="C59" s="540"/>
      <c r="D59" s="540"/>
      <c r="E59" s="540"/>
      <c r="F59" s="540"/>
      <c r="G59" s="540"/>
      <c r="H59" s="536"/>
      <c r="I59" s="530" t="s">
        <v>335</v>
      </c>
      <c r="J59" s="531" t="s">
        <v>340</v>
      </c>
      <c r="K59" s="533" t="s">
        <v>343</v>
      </c>
      <c r="L59" s="533" t="s">
        <v>344</v>
      </c>
      <c r="M59" s="532"/>
      <c r="N59" s="532"/>
    </row>
    <row r="60" customFormat="false" ht="20.1" hidden="false" customHeight="true" outlineLevel="0" collapsed="false">
      <c r="H60" s="536"/>
      <c r="I60" s="530" t="s">
        <v>335</v>
      </c>
      <c r="J60" s="531" t="s">
        <v>345</v>
      </c>
      <c r="K60" s="533" t="s">
        <v>346</v>
      </c>
      <c r="L60" s="533" t="s">
        <v>347</v>
      </c>
      <c r="M60" s="532"/>
      <c r="N60" s="532"/>
    </row>
    <row r="61" customFormat="false" ht="20.1" hidden="false" customHeight="true" outlineLevel="0" collapsed="false">
      <c r="H61" s="536"/>
      <c r="I61" s="530" t="s">
        <v>335</v>
      </c>
      <c r="J61" s="531" t="s">
        <v>345</v>
      </c>
      <c r="K61" s="529"/>
      <c r="L61" s="529"/>
      <c r="M61" s="532"/>
      <c r="N61" s="532"/>
    </row>
    <row r="62" customFormat="false" ht="20.1" hidden="false" customHeight="true" outlineLevel="0" collapsed="false">
      <c r="H62" s="536"/>
      <c r="I62" s="530" t="s">
        <v>335</v>
      </c>
      <c r="J62" s="531" t="s">
        <v>345</v>
      </c>
      <c r="K62" s="533" t="s">
        <v>348</v>
      </c>
      <c r="L62" s="533" t="s">
        <v>349</v>
      </c>
      <c r="M62" s="532"/>
      <c r="N62" s="532"/>
    </row>
    <row r="63" customFormat="false" ht="20.1" hidden="false" customHeight="true" outlineLevel="0" collapsed="false">
      <c r="H63" s="536"/>
      <c r="I63" s="530" t="s">
        <v>335</v>
      </c>
      <c r="J63" s="531" t="s">
        <v>350</v>
      </c>
      <c r="K63" s="533" t="s">
        <v>246</v>
      </c>
      <c r="L63" s="533" t="s">
        <v>268</v>
      </c>
      <c r="M63" s="532"/>
      <c r="N63" s="532"/>
    </row>
    <row r="64" customFormat="false" ht="20.1" hidden="false" customHeight="true" outlineLevel="0" collapsed="false">
      <c r="H64" s="536"/>
      <c r="I64" s="530" t="s">
        <v>335</v>
      </c>
      <c r="J64" s="531" t="s">
        <v>350</v>
      </c>
      <c r="K64" s="529"/>
      <c r="L64" s="529"/>
      <c r="M64" s="532"/>
      <c r="N64" s="532"/>
    </row>
    <row r="65" customFormat="false" ht="20.1" hidden="false" customHeight="true" outlineLevel="0" collapsed="false">
      <c r="H65" s="536"/>
      <c r="I65" s="530" t="s">
        <v>335</v>
      </c>
      <c r="J65" s="531" t="s">
        <v>351</v>
      </c>
      <c r="K65" s="529"/>
      <c r="L65" s="529"/>
      <c r="M65" s="532"/>
      <c r="N65" s="532"/>
    </row>
    <row r="66" customFormat="false" ht="20.1" hidden="false" customHeight="true" outlineLevel="0" collapsed="false">
      <c r="H66" s="536"/>
      <c r="I66" s="530" t="s">
        <v>335</v>
      </c>
      <c r="J66" s="531" t="s">
        <v>351</v>
      </c>
      <c r="K66" s="533" t="s">
        <v>302</v>
      </c>
      <c r="L66" s="533" t="s">
        <v>302</v>
      </c>
      <c r="M66" s="532"/>
      <c r="N66" s="532"/>
    </row>
    <row r="67" customFormat="false" ht="20.1" hidden="false" customHeight="true" outlineLevel="0" collapsed="false">
      <c r="H67" s="536"/>
      <c r="I67" s="530" t="s">
        <v>335</v>
      </c>
      <c r="J67" s="531" t="s">
        <v>352</v>
      </c>
      <c r="K67" s="529"/>
      <c r="L67" s="529"/>
      <c r="M67" s="532"/>
      <c r="N67" s="532"/>
    </row>
    <row r="68" customFormat="false" ht="20.1" hidden="false" customHeight="true" outlineLevel="0" collapsed="false">
      <c r="H68" s="536"/>
      <c r="I68" s="530" t="s">
        <v>335</v>
      </c>
      <c r="J68" s="531" t="s">
        <v>352</v>
      </c>
      <c r="K68" s="533" t="s">
        <v>353</v>
      </c>
      <c r="L68" s="533" t="s">
        <v>354</v>
      </c>
      <c r="M68" s="532"/>
      <c r="N68" s="532"/>
    </row>
    <row r="69" customFormat="false" ht="20.1" hidden="false" customHeight="true" outlineLevel="0" collapsed="false">
      <c r="H69" s="536"/>
      <c r="I69" s="530" t="s">
        <v>335</v>
      </c>
      <c r="J69" s="531" t="s">
        <v>355</v>
      </c>
      <c r="K69" s="533" t="s">
        <v>356</v>
      </c>
      <c r="L69" s="533" t="s">
        <v>356</v>
      </c>
      <c r="M69" s="532"/>
      <c r="N69" s="532"/>
    </row>
    <row r="70" customFormat="false" ht="20.1" hidden="false" customHeight="true" outlineLevel="0" collapsed="false">
      <c r="H70" s="536"/>
      <c r="I70" s="530" t="s">
        <v>335</v>
      </c>
      <c r="J70" s="531" t="s">
        <v>355</v>
      </c>
      <c r="K70" s="533" t="s">
        <v>357</v>
      </c>
      <c r="L70" s="533" t="s">
        <v>267</v>
      </c>
      <c r="M70" s="532"/>
      <c r="N70" s="532"/>
    </row>
    <row r="71" customFormat="false" ht="20.1" hidden="false" customHeight="true" outlineLevel="0" collapsed="false">
      <c r="B71" s="541" t="s">
        <v>358</v>
      </c>
      <c r="C71" s="541"/>
      <c r="H71" s="536"/>
      <c r="I71" s="530" t="s">
        <v>335</v>
      </c>
      <c r="J71" s="531" t="s">
        <v>359</v>
      </c>
      <c r="K71" s="533" t="s">
        <v>360</v>
      </c>
      <c r="L71" s="533" t="s">
        <v>361</v>
      </c>
      <c r="M71" s="532"/>
      <c r="N71" s="532"/>
    </row>
    <row r="72" customFormat="false" ht="20.1" hidden="false" customHeight="true" outlineLevel="0" collapsed="false">
      <c r="B72" s="20" t="s">
        <v>362</v>
      </c>
      <c r="C72" s="20"/>
      <c r="D72" s="20"/>
      <c r="E72" s="20"/>
      <c r="F72" s="20"/>
      <c r="G72" s="20"/>
      <c r="H72" s="536"/>
      <c r="I72" s="530" t="s">
        <v>335</v>
      </c>
      <c r="J72" s="531" t="s">
        <v>359</v>
      </c>
      <c r="K72" s="533" t="s">
        <v>268</v>
      </c>
      <c r="L72" s="533" t="s">
        <v>363</v>
      </c>
      <c r="M72" s="532"/>
      <c r="N72" s="532"/>
    </row>
    <row r="73" customFormat="false" ht="20.1" hidden="false" customHeight="true" outlineLevel="0" collapsed="false">
      <c r="B73" s="20"/>
      <c r="C73" s="20"/>
      <c r="D73" s="20"/>
      <c r="E73" s="20"/>
      <c r="F73" s="20"/>
      <c r="G73" s="20"/>
      <c r="H73" s="536"/>
      <c r="I73" s="530" t="s">
        <v>335</v>
      </c>
      <c r="J73" s="531" t="s">
        <v>364</v>
      </c>
      <c r="K73" s="533" t="s">
        <v>365</v>
      </c>
      <c r="L73" s="533" t="s">
        <v>302</v>
      </c>
      <c r="M73" s="532"/>
      <c r="N73" s="532"/>
    </row>
    <row r="74" customFormat="false" ht="20.1" hidden="false" customHeight="true" outlineLevel="0" collapsed="false">
      <c r="B74" s="20"/>
      <c r="C74" s="20"/>
      <c r="D74" s="20"/>
      <c r="E74" s="20"/>
      <c r="F74" s="20"/>
      <c r="G74" s="20"/>
      <c r="H74" s="536"/>
      <c r="I74" s="530" t="s">
        <v>335</v>
      </c>
      <c r="J74" s="531" t="s">
        <v>364</v>
      </c>
      <c r="K74" s="529"/>
      <c r="L74" s="529"/>
      <c r="M74" s="532"/>
      <c r="N74" s="532"/>
    </row>
    <row r="75" customFormat="false" ht="20.1" hidden="false" customHeight="true" outlineLevel="0" collapsed="false">
      <c r="B75" s="20"/>
      <c r="C75" s="20"/>
      <c r="D75" s="20"/>
      <c r="E75" s="20"/>
      <c r="F75" s="20"/>
      <c r="G75" s="20"/>
      <c r="H75" s="536"/>
      <c r="I75" s="530" t="s">
        <v>335</v>
      </c>
      <c r="J75" s="531" t="s">
        <v>366</v>
      </c>
      <c r="K75" s="533" t="s">
        <v>367</v>
      </c>
      <c r="L75" s="533" t="s">
        <v>368</v>
      </c>
      <c r="M75" s="532"/>
      <c r="N75" s="532"/>
    </row>
    <row r="76" customFormat="false" ht="20.1" hidden="false" customHeight="true" outlineLevel="0" collapsed="false">
      <c r="B76" s="20"/>
      <c r="C76" s="20"/>
      <c r="D76" s="20"/>
      <c r="E76" s="20"/>
      <c r="F76" s="20"/>
      <c r="G76" s="20"/>
      <c r="H76" s="536"/>
      <c r="I76" s="530" t="s">
        <v>335</v>
      </c>
      <c r="J76" s="531" t="s">
        <v>366</v>
      </c>
      <c r="K76" s="533" t="s">
        <v>322</v>
      </c>
      <c r="L76" s="533" t="s">
        <v>369</v>
      </c>
      <c r="M76" s="532"/>
      <c r="N76" s="532"/>
    </row>
    <row r="77" customFormat="false" ht="20.1" hidden="false" customHeight="true" outlineLevel="0" collapsed="false">
      <c r="B77" s="20"/>
      <c r="C77" s="20"/>
      <c r="D77" s="20"/>
      <c r="E77" s="20"/>
      <c r="F77" s="20"/>
      <c r="G77" s="20"/>
      <c r="H77" s="536"/>
      <c r="I77" s="530" t="s">
        <v>370</v>
      </c>
      <c r="J77" s="531" t="s">
        <v>371</v>
      </c>
      <c r="K77" s="529"/>
      <c r="L77" s="533" t="s">
        <v>372</v>
      </c>
      <c r="M77" s="532"/>
      <c r="N77" s="532"/>
    </row>
    <row r="78" customFormat="false" ht="20.1" hidden="false" customHeight="true" outlineLevel="0" collapsed="false">
      <c r="B78" s="20"/>
      <c r="C78" s="20"/>
      <c r="D78" s="20"/>
      <c r="E78" s="20"/>
      <c r="F78" s="20"/>
      <c r="G78" s="20"/>
      <c r="H78" s="536"/>
      <c r="I78" s="530" t="s">
        <v>370</v>
      </c>
      <c r="J78" s="531" t="s">
        <v>371</v>
      </c>
      <c r="K78" s="533" t="s">
        <v>373</v>
      </c>
      <c r="L78" s="533" t="s">
        <v>374</v>
      </c>
      <c r="M78" s="532"/>
      <c r="N78" s="532"/>
    </row>
    <row r="79" customFormat="false" ht="20.1" hidden="false" customHeight="true" outlineLevel="0" collapsed="false">
      <c r="B79" s="20"/>
      <c r="C79" s="20"/>
      <c r="D79" s="20"/>
      <c r="E79" s="20"/>
      <c r="F79" s="20"/>
      <c r="G79" s="20"/>
      <c r="H79" s="536"/>
      <c r="I79" s="530" t="s">
        <v>370</v>
      </c>
      <c r="J79" s="531" t="s">
        <v>371</v>
      </c>
      <c r="K79" s="533" t="s">
        <v>375</v>
      </c>
      <c r="L79" s="533" t="s">
        <v>376</v>
      </c>
      <c r="M79" s="532"/>
      <c r="N79" s="532"/>
    </row>
    <row r="80" customFormat="false" ht="20.1" hidden="false" customHeight="true" outlineLevel="0" collapsed="false">
      <c r="B80" s="20" t="s">
        <v>377</v>
      </c>
      <c r="C80" s="20"/>
      <c r="D80" s="20"/>
      <c r="E80" s="20"/>
      <c r="F80" s="20"/>
      <c r="G80" s="20"/>
      <c r="H80" s="536"/>
      <c r="I80" s="530" t="s">
        <v>370</v>
      </c>
      <c r="J80" s="531" t="s">
        <v>378</v>
      </c>
      <c r="K80" s="533" t="s">
        <v>379</v>
      </c>
      <c r="L80" s="533" t="s">
        <v>380</v>
      </c>
      <c r="M80" s="532"/>
      <c r="N80" s="532"/>
    </row>
    <row r="81" customFormat="false" ht="20.1" hidden="false" customHeight="true" outlineLevel="0" collapsed="false">
      <c r="B81" s="20"/>
      <c r="C81" s="20"/>
      <c r="D81" s="20"/>
      <c r="E81" s="20"/>
      <c r="F81" s="20"/>
      <c r="G81" s="20"/>
      <c r="H81" s="536"/>
      <c r="I81" s="530" t="s">
        <v>370</v>
      </c>
      <c r="J81" s="531" t="s">
        <v>381</v>
      </c>
      <c r="K81" s="529"/>
      <c r="L81" s="529"/>
      <c r="M81" s="532"/>
      <c r="N81" s="532"/>
    </row>
    <row r="82" customFormat="false" ht="20.1" hidden="false" customHeight="true" outlineLevel="0" collapsed="false">
      <c r="B82" s="20"/>
      <c r="C82" s="20"/>
      <c r="D82" s="20"/>
      <c r="E82" s="20"/>
      <c r="F82" s="20"/>
      <c r="G82" s="20"/>
      <c r="H82" s="536" t="s">
        <v>26</v>
      </c>
      <c r="I82" s="530" t="s">
        <v>370</v>
      </c>
      <c r="J82" s="531" t="s">
        <v>381</v>
      </c>
      <c r="K82" s="533" t="s">
        <v>382</v>
      </c>
      <c r="L82" s="533" t="s">
        <v>383</v>
      </c>
      <c r="M82" s="532"/>
      <c r="N82" s="532"/>
    </row>
    <row r="83" customFormat="false" ht="20.1" hidden="false" customHeight="true" outlineLevel="0" collapsed="false">
      <c r="B83" s="20"/>
      <c r="C83" s="20"/>
      <c r="D83" s="20"/>
      <c r="E83" s="20"/>
      <c r="F83" s="20"/>
      <c r="G83" s="20"/>
      <c r="H83" s="536"/>
      <c r="I83" s="530" t="s">
        <v>370</v>
      </c>
      <c r="J83" s="531" t="s">
        <v>384</v>
      </c>
      <c r="K83" s="533" t="s">
        <v>385</v>
      </c>
      <c r="L83" s="533" t="s">
        <v>386</v>
      </c>
      <c r="M83" s="532"/>
      <c r="N83" s="532"/>
    </row>
    <row r="84" customFormat="false" ht="20.1" hidden="false" customHeight="true" outlineLevel="0" collapsed="false">
      <c r="B84" s="20" t="s">
        <v>387</v>
      </c>
      <c r="C84" s="20"/>
      <c r="D84" s="20"/>
      <c r="E84" s="20"/>
      <c r="F84" s="20"/>
      <c r="G84" s="20"/>
      <c r="H84" s="536"/>
      <c r="I84" s="530" t="s">
        <v>370</v>
      </c>
      <c r="J84" s="531" t="s">
        <v>384</v>
      </c>
      <c r="K84" s="529"/>
      <c r="L84" s="529"/>
      <c r="M84" s="532"/>
      <c r="N84" s="532"/>
    </row>
    <row r="85" customFormat="false" ht="20.1" hidden="false" customHeight="true" outlineLevel="0" collapsed="false">
      <c r="B85" s="20"/>
      <c r="C85" s="20"/>
      <c r="D85" s="20"/>
      <c r="E85" s="20"/>
      <c r="F85" s="20"/>
      <c r="G85" s="20"/>
      <c r="H85" s="536"/>
      <c r="I85" s="530" t="s">
        <v>370</v>
      </c>
      <c r="J85" s="531" t="s">
        <v>388</v>
      </c>
      <c r="K85" s="533" t="s">
        <v>360</v>
      </c>
      <c r="L85" s="533" t="s">
        <v>246</v>
      </c>
      <c r="M85" s="532"/>
      <c r="N85" s="532"/>
    </row>
    <row r="86" customFormat="false" ht="20.1" hidden="false" customHeight="true" outlineLevel="0" collapsed="false">
      <c r="B86" s="20"/>
      <c r="C86" s="20"/>
      <c r="D86" s="20"/>
      <c r="E86" s="20"/>
      <c r="F86" s="20"/>
      <c r="G86" s="20"/>
      <c r="H86" s="536"/>
      <c r="I86" s="530" t="s">
        <v>370</v>
      </c>
      <c r="J86" s="531" t="s">
        <v>388</v>
      </c>
      <c r="K86" s="533" t="s">
        <v>389</v>
      </c>
      <c r="L86" s="533" t="s">
        <v>390</v>
      </c>
      <c r="M86" s="532"/>
      <c r="N86" s="532"/>
    </row>
    <row r="87" customFormat="false" ht="20.1" hidden="false" customHeight="true" outlineLevel="0" collapsed="false">
      <c r="H87" s="536"/>
      <c r="I87" s="530" t="s">
        <v>370</v>
      </c>
      <c r="J87" s="531" t="s">
        <v>391</v>
      </c>
      <c r="K87" s="533" t="s">
        <v>392</v>
      </c>
      <c r="L87" s="533" t="s">
        <v>392</v>
      </c>
      <c r="M87" s="532"/>
      <c r="N87" s="532"/>
    </row>
    <row r="88" customFormat="false" ht="20.1" hidden="false" customHeight="true" outlineLevel="0" collapsed="false">
      <c r="H88" s="536"/>
      <c r="I88" s="530" t="s">
        <v>370</v>
      </c>
      <c r="J88" s="531" t="s">
        <v>391</v>
      </c>
      <c r="K88" s="533" t="s">
        <v>287</v>
      </c>
      <c r="L88" s="533" t="s">
        <v>393</v>
      </c>
      <c r="M88" s="532"/>
      <c r="N88" s="532"/>
    </row>
    <row r="89" customFormat="false" ht="20.1" hidden="false" customHeight="true" outlineLevel="0" collapsed="false">
      <c r="H89" s="536"/>
      <c r="I89" s="530" t="s">
        <v>370</v>
      </c>
      <c r="J89" s="531" t="s">
        <v>394</v>
      </c>
      <c r="K89" s="533" t="s">
        <v>277</v>
      </c>
      <c r="L89" s="533" t="s">
        <v>395</v>
      </c>
      <c r="M89" s="532"/>
      <c r="N89" s="532"/>
    </row>
    <row r="90" customFormat="false" ht="20.1" hidden="false" customHeight="true" outlineLevel="0" collapsed="false">
      <c r="H90" s="536"/>
      <c r="I90" s="530" t="s">
        <v>370</v>
      </c>
      <c r="J90" s="531" t="s">
        <v>394</v>
      </c>
      <c r="K90" s="533" t="s">
        <v>261</v>
      </c>
      <c r="L90" s="533" t="s">
        <v>396</v>
      </c>
      <c r="M90" s="532"/>
      <c r="N90" s="532"/>
    </row>
    <row r="91" customFormat="false" ht="20.1" hidden="false" customHeight="true" outlineLevel="0" collapsed="false">
      <c r="H91" s="536"/>
      <c r="I91" s="530" t="s">
        <v>370</v>
      </c>
      <c r="J91" s="531" t="s">
        <v>397</v>
      </c>
      <c r="K91" s="529"/>
      <c r="L91" s="529"/>
      <c r="M91" s="532"/>
      <c r="N91" s="532"/>
    </row>
    <row r="92" customFormat="false" ht="20.1" hidden="false" customHeight="true" outlineLevel="0" collapsed="false">
      <c r="H92" s="536"/>
      <c r="I92" s="530" t="s">
        <v>370</v>
      </c>
      <c r="J92" s="531" t="s">
        <v>397</v>
      </c>
      <c r="K92" s="533" t="s">
        <v>398</v>
      </c>
      <c r="L92" s="533" t="s">
        <v>398</v>
      </c>
      <c r="M92" s="532"/>
      <c r="N92" s="532"/>
    </row>
    <row r="93" customFormat="false" ht="20.1" hidden="false" customHeight="true" outlineLevel="0" collapsed="false">
      <c r="H93" s="536"/>
      <c r="I93" s="530" t="s">
        <v>399</v>
      </c>
      <c r="J93" s="531" t="s">
        <v>400</v>
      </c>
      <c r="K93" s="533" t="s">
        <v>401</v>
      </c>
      <c r="L93" s="533" t="s">
        <v>402</v>
      </c>
      <c r="M93" s="532"/>
      <c r="N93" s="532"/>
    </row>
    <row r="94" customFormat="false" ht="20.1" hidden="false" customHeight="true" outlineLevel="0" collapsed="false">
      <c r="H94" s="536"/>
      <c r="I94" s="530" t="s">
        <v>399</v>
      </c>
      <c r="J94" s="531" t="s">
        <v>400</v>
      </c>
      <c r="K94" s="533" t="s">
        <v>403</v>
      </c>
      <c r="L94" s="533" t="s">
        <v>404</v>
      </c>
      <c r="M94" s="532"/>
      <c r="N94" s="532"/>
    </row>
    <row r="95" customFormat="false" ht="20.1" hidden="false" customHeight="true" outlineLevel="0" collapsed="false">
      <c r="H95" s="536"/>
      <c r="I95" s="530" t="s">
        <v>399</v>
      </c>
      <c r="J95" s="531" t="s">
        <v>405</v>
      </c>
      <c r="K95" s="533" t="s">
        <v>406</v>
      </c>
      <c r="L95" s="533" t="s">
        <v>406</v>
      </c>
      <c r="M95" s="532"/>
      <c r="N95" s="532"/>
    </row>
    <row r="96" customFormat="false" ht="20.1" hidden="false" customHeight="true" outlineLevel="0" collapsed="false">
      <c r="H96" s="536"/>
      <c r="I96" s="530" t="s">
        <v>399</v>
      </c>
      <c r="J96" s="531" t="s">
        <v>407</v>
      </c>
      <c r="K96" s="533" t="s">
        <v>408</v>
      </c>
      <c r="L96" s="533" t="s">
        <v>237</v>
      </c>
      <c r="M96" s="532"/>
      <c r="N96" s="532"/>
    </row>
    <row r="97" customFormat="false" ht="20.1" hidden="false" customHeight="true" outlineLevel="0" collapsed="false">
      <c r="H97" s="536"/>
      <c r="I97" s="530" t="s">
        <v>399</v>
      </c>
      <c r="J97" s="531" t="s">
        <v>407</v>
      </c>
      <c r="K97" s="529"/>
      <c r="L97" s="529"/>
      <c r="M97" s="532"/>
      <c r="N97" s="532"/>
    </row>
    <row r="98" customFormat="false" ht="20.1" hidden="false" customHeight="true" outlineLevel="0" collapsed="false">
      <c r="H98" s="536"/>
      <c r="I98" s="530" t="s">
        <v>399</v>
      </c>
      <c r="J98" s="531" t="s">
        <v>409</v>
      </c>
      <c r="K98" s="533" t="s">
        <v>410</v>
      </c>
      <c r="L98" s="533" t="s">
        <v>410</v>
      </c>
      <c r="M98" s="532"/>
      <c r="N98" s="532"/>
    </row>
    <row r="99" customFormat="false" ht="20.1" hidden="false" customHeight="true" outlineLevel="0" collapsed="false">
      <c r="H99" s="536"/>
      <c r="I99" s="530" t="s">
        <v>399</v>
      </c>
      <c r="J99" s="531" t="s">
        <v>409</v>
      </c>
      <c r="K99" s="533" t="s">
        <v>289</v>
      </c>
      <c r="L99" s="533" t="s">
        <v>360</v>
      </c>
      <c r="M99" s="532"/>
      <c r="N99" s="532"/>
    </row>
    <row r="100" customFormat="false" ht="20.1" hidden="false" customHeight="true" outlineLevel="0" collapsed="false">
      <c r="H100" s="536"/>
      <c r="I100" s="530" t="s">
        <v>399</v>
      </c>
      <c r="J100" s="531" t="s">
        <v>411</v>
      </c>
      <c r="K100" s="533" t="s">
        <v>412</v>
      </c>
      <c r="L100" s="533" t="s">
        <v>413</v>
      </c>
      <c r="M100" s="532"/>
      <c r="N100" s="532"/>
    </row>
    <row r="101" customFormat="false" ht="20.1" hidden="false" customHeight="true" outlineLevel="0" collapsed="false">
      <c r="H101" s="536"/>
      <c r="I101" s="530" t="s">
        <v>399</v>
      </c>
      <c r="J101" s="531" t="s">
        <v>411</v>
      </c>
      <c r="K101" s="533" t="s">
        <v>247</v>
      </c>
      <c r="L101" s="533" t="s">
        <v>267</v>
      </c>
      <c r="M101" s="532"/>
      <c r="N101" s="532"/>
    </row>
    <row r="102" customFormat="false" ht="20.1" hidden="false" customHeight="true" outlineLevel="0" collapsed="false">
      <c r="H102" s="536"/>
      <c r="I102" s="530" t="s">
        <v>399</v>
      </c>
      <c r="J102" s="531" t="s">
        <v>414</v>
      </c>
      <c r="K102" s="533" t="s">
        <v>415</v>
      </c>
      <c r="L102" s="533" t="s">
        <v>416</v>
      </c>
      <c r="M102" s="532"/>
      <c r="N102" s="532"/>
    </row>
    <row r="103" customFormat="false" ht="20.1" hidden="false" customHeight="true" outlineLevel="0" collapsed="false">
      <c r="H103" s="536"/>
      <c r="I103" s="530" t="s">
        <v>399</v>
      </c>
      <c r="J103" s="531" t="s">
        <v>414</v>
      </c>
      <c r="K103" s="533" t="s">
        <v>417</v>
      </c>
      <c r="L103" s="533" t="s">
        <v>418</v>
      </c>
      <c r="M103" s="532"/>
      <c r="N103" s="532"/>
    </row>
    <row r="104" customFormat="false" ht="20.1" hidden="false" customHeight="true" outlineLevel="0" collapsed="false">
      <c r="H104" s="536"/>
      <c r="I104" s="530" t="s">
        <v>399</v>
      </c>
      <c r="J104" s="531" t="s">
        <v>419</v>
      </c>
      <c r="K104" s="533" t="s">
        <v>332</v>
      </c>
      <c r="L104" s="533" t="s">
        <v>420</v>
      </c>
      <c r="M104" s="532"/>
      <c r="N104" s="532"/>
    </row>
    <row r="105" customFormat="false" ht="20.1" hidden="false" customHeight="true" outlineLevel="0" collapsed="false">
      <c r="H105" s="536"/>
      <c r="I105" s="530" t="s">
        <v>399</v>
      </c>
      <c r="J105" s="531" t="s">
        <v>421</v>
      </c>
      <c r="K105" s="533" t="s">
        <v>422</v>
      </c>
      <c r="L105" s="533" t="s">
        <v>376</v>
      </c>
      <c r="M105" s="532"/>
      <c r="N105" s="532"/>
    </row>
    <row r="106" customFormat="false" ht="20.1" hidden="false" customHeight="true" outlineLevel="0" collapsed="false">
      <c r="H106" s="536"/>
      <c r="I106" s="530" t="s">
        <v>399</v>
      </c>
      <c r="J106" s="531" t="s">
        <v>423</v>
      </c>
      <c r="K106" s="529"/>
      <c r="L106" s="533" t="s">
        <v>424</v>
      </c>
      <c r="M106" s="532"/>
      <c r="N106" s="532"/>
    </row>
    <row r="107" customFormat="false" ht="20.1" hidden="false" customHeight="true" outlineLevel="0" collapsed="false">
      <c r="H107" s="536"/>
      <c r="I107" s="530" t="s">
        <v>399</v>
      </c>
      <c r="J107" s="531" t="s">
        <v>423</v>
      </c>
      <c r="K107" s="533" t="s">
        <v>425</v>
      </c>
      <c r="L107" s="533" t="s">
        <v>277</v>
      </c>
      <c r="M107" s="532"/>
      <c r="N107" s="532"/>
    </row>
    <row r="108" customFormat="false" ht="20.1" hidden="false" customHeight="true" outlineLevel="0" collapsed="false">
      <c r="H108" s="536"/>
      <c r="I108" s="530" t="s">
        <v>399</v>
      </c>
      <c r="J108" s="531" t="s">
        <v>426</v>
      </c>
      <c r="K108" s="533" t="s">
        <v>427</v>
      </c>
      <c r="L108" s="533" t="s">
        <v>323</v>
      </c>
      <c r="M108" s="532"/>
      <c r="N108" s="532"/>
    </row>
    <row r="109" customFormat="false" ht="20.1" hidden="false" customHeight="true" outlineLevel="0" collapsed="false">
      <c r="H109" s="536"/>
      <c r="I109" s="530" t="s">
        <v>399</v>
      </c>
      <c r="J109" s="531" t="s">
        <v>426</v>
      </c>
      <c r="K109" s="533" t="s">
        <v>428</v>
      </c>
      <c r="L109" s="533" t="s">
        <v>429</v>
      </c>
      <c r="M109" s="532"/>
      <c r="N109" s="532"/>
    </row>
    <row r="110" customFormat="false" ht="20.1" hidden="false" customHeight="true" outlineLevel="0" collapsed="false">
      <c r="H110" s="536"/>
      <c r="I110" s="530" t="s">
        <v>399</v>
      </c>
      <c r="J110" s="531" t="s">
        <v>430</v>
      </c>
      <c r="K110" s="529"/>
      <c r="L110" s="529"/>
      <c r="M110" s="532"/>
      <c r="N110" s="532"/>
    </row>
    <row r="111" customFormat="false" ht="20.1" hidden="false" customHeight="true" outlineLevel="0" collapsed="false">
      <c r="H111" s="536"/>
      <c r="I111" s="530" t="s">
        <v>399</v>
      </c>
      <c r="J111" s="531" t="s">
        <v>430</v>
      </c>
      <c r="K111" s="533" t="s">
        <v>431</v>
      </c>
      <c r="L111" s="533" t="s">
        <v>432</v>
      </c>
      <c r="M111" s="532"/>
      <c r="N111" s="532"/>
    </row>
    <row r="112" customFormat="false" ht="20.1" hidden="false" customHeight="true" outlineLevel="0" collapsed="false">
      <c r="H112" s="536"/>
      <c r="I112" s="530" t="s">
        <v>399</v>
      </c>
      <c r="J112" s="531" t="s">
        <v>433</v>
      </c>
      <c r="K112" s="533" t="s">
        <v>389</v>
      </c>
      <c r="L112" s="533" t="s">
        <v>434</v>
      </c>
      <c r="M112" s="532"/>
      <c r="N112" s="532"/>
    </row>
  </sheetData>
  <sheetProtection sheet="true" password="e42b" objects="true" scenarios="true"/>
  <mergeCells count="15">
    <mergeCell ref="B1:N1"/>
    <mergeCell ref="B2:B4"/>
    <mergeCell ref="C2:C4"/>
    <mergeCell ref="D2:G2"/>
    <mergeCell ref="H2:H26"/>
    <mergeCell ref="I2:I4"/>
    <mergeCell ref="J2:J4"/>
    <mergeCell ref="K2:N2"/>
    <mergeCell ref="H27:H50"/>
    <mergeCell ref="H51:H81"/>
    <mergeCell ref="B71:C71"/>
    <mergeCell ref="B72:G79"/>
    <mergeCell ref="B80:G83"/>
    <mergeCell ref="H82:H112"/>
    <mergeCell ref="B84:G86"/>
  </mergeCells>
  <hyperlinks>
    <hyperlink ref="H2" location="Úvod!A1" display="Zpět"/>
    <hyperlink ref="H27" location="Úvod!A1" display="Zpět"/>
    <hyperlink ref="H51" location="Úvod!A1" display="Zpět"/>
    <hyperlink ref="H82" location="Úvod!A1" display="Zpět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9" activePane="bottomLeft" state="frozen"/>
      <selection pane="topLeft" activeCell="A1" activeCellId="0" sqref="A1"/>
      <selection pane="bottomLeft" activeCell="M58" activeCellId="0" sqref="M58"/>
    </sheetView>
  </sheetViews>
  <sheetFormatPr defaultColWidth="9.0546875" defaultRowHeight="15.95" zeroHeight="false" outlineLevelRow="0" outlineLevelCol="0"/>
  <cols>
    <col collapsed="false" customWidth="true" hidden="false" outlineLevel="0" max="1" min="1" style="22" width="9.56"/>
    <col collapsed="false" customWidth="true" hidden="false" outlineLevel="0" max="4" min="2" style="22" width="20.99"/>
    <col collapsed="false" customWidth="true" hidden="false" outlineLevel="0" max="5" min="5" style="0" width="12.85"/>
    <col collapsed="false" customWidth="true" hidden="false" outlineLevel="0" max="6" min="6" style="29" width="17.7"/>
    <col collapsed="false" customWidth="true" hidden="false" outlineLevel="0" max="7" min="7" style="30" width="47.28"/>
    <col collapsed="false" customWidth="true" hidden="true" outlineLevel="0" max="8" min="8" style="31" width="11.42"/>
    <col collapsed="false" customWidth="true" hidden="true" outlineLevel="0" max="9" min="9" style="0" width="6.99"/>
    <col collapsed="false" customWidth="true" hidden="true" outlineLevel="0" max="10" min="10" style="0" width="7.42"/>
    <col collapsed="false" customWidth="true" hidden="true" outlineLevel="0" max="12" min="11" style="0" width="9.14"/>
  </cols>
  <sheetData>
    <row r="1" s="34" customFormat="true" ht="16.5" hidden="false" customHeight="true" outlineLevel="0" collapsed="false">
      <c r="A1" s="32" t="s">
        <v>22</v>
      </c>
      <c r="B1" s="33" t="s">
        <v>23</v>
      </c>
      <c r="C1" s="33"/>
      <c r="D1" s="33"/>
      <c r="E1" s="33"/>
      <c r="F1" s="34" t="s">
        <v>24</v>
      </c>
      <c r="G1" s="34" t="s">
        <v>25</v>
      </c>
      <c r="M1" s="35" t="s">
        <v>26</v>
      </c>
    </row>
    <row r="2" customFormat="false" ht="15.95" hidden="false" customHeight="true" outlineLevel="0" collapsed="false">
      <c r="A2" s="36"/>
      <c r="B2" s="37" t="s">
        <v>27</v>
      </c>
      <c r="C2" s="37"/>
      <c r="D2" s="37"/>
      <c r="E2" s="38" t="s">
        <v>28</v>
      </c>
      <c r="F2" s="33" t="s">
        <v>29</v>
      </c>
      <c r="G2" s="39"/>
      <c r="I2" s="40"/>
    </row>
    <row r="3" customFormat="false" ht="15.95" hidden="false" customHeight="true" outlineLevel="0" collapsed="false">
      <c r="A3" s="36"/>
      <c r="B3" s="37"/>
      <c r="C3" s="37"/>
      <c r="D3" s="37"/>
      <c r="E3" s="38"/>
      <c r="F3" s="33"/>
      <c r="G3" s="39"/>
      <c r="I3" s="40"/>
    </row>
    <row r="4" customFormat="false" ht="15.95" hidden="false" customHeight="true" outlineLevel="0" collapsed="false">
      <c r="A4" s="36"/>
      <c r="B4" s="37" t="s">
        <v>30</v>
      </c>
      <c r="C4" s="37"/>
      <c r="D4" s="37"/>
      <c r="E4" s="38" t="s">
        <v>31</v>
      </c>
      <c r="F4" s="33"/>
      <c r="G4" s="39"/>
      <c r="I4" s="40"/>
    </row>
    <row r="5" customFormat="false" ht="15.95" hidden="false" customHeight="true" outlineLevel="0" collapsed="false">
      <c r="A5" s="36"/>
      <c r="B5" s="37"/>
      <c r="C5" s="37"/>
      <c r="D5" s="37"/>
      <c r="E5" s="38"/>
      <c r="F5" s="22"/>
      <c r="G5" s="39"/>
      <c r="I5" s="40"/>
    </row>
    <row r="6" customFormat="false" ht="15.95" hidden="false" customHeight="true" outlineLevel="0" collapsed="false">
      <c r="A6" s="36"/>
      <c r="B6" s="37" t="s">
        <v>32</v>
      </c>
      <c r="C6" s="37"/>
      <c r="D6" s="37"/>
      <c r="E6" s="38" t="s">
        <v>31</v>
      </c>
      <c r="F6" s="33" t="s">
        <v>33</v>
      </c>
      <c r="G6" s="41"/>
      <c r="I6" s="40"/>
    </row>
    <row r="7" customFormat="false" ht="15.95" hidden="false" customHeight="true" outlineLevel="0" collapsed="false">
      <c r="A7" s="36"/>
      <c r="B7" s="37"/>
      <c r="C7" s="37"/>
      <c r="D7" s="37"/>
      <c r="E7" s="38"/>
      <c r="F7" s="33"/>
      <c r="G7" s="41"/>
      <c r="I7" s="40"/>
    </row>
    <row r="8" customFormat="false" ht="15.95" hidden="false" customHeight="true" outlineLevel="0" collapsed="false">
      <c r="A8" s="36"/>
      <c r="B8" s="42" t="n">
        <v>3.14</v>
      </c>
      <c r="C8" s="42"/>
      <c r="D8" s="42"/>
      <c r="E8" s="37"/>
      <c r="F8" s="33"/>
      <c r="G8" s="41"/>
      <c r="I8" s="40"/>
    </row>
    <row r="9" customFormat="false" ht="15.95" hidden="false" customHeight="true" outlineLevel="0" collapsed="false">
      <c r="A9" s="36"/>
      <c r="B9" s="42"/>
      <c r="C9" s="42"/>
      <c r="D9" s="42"/>
      <c r="E9" s="37"/>
      <c r="F9" s="22"/>
      <c r="G9" s="0"/>
      <c r="I9" s="40"/>
    </row>
    <row r="10" customFormat="false" ht="15.95" hidden="false" customHeight="true" outlineLevel="0" collapsed="false">
      <c r="A10" s="36"/>
      <c r="B10" s="37" t="s">
        <v>34</v>
      </c>
      <c r="C10" s="37"/>
      <c r="D10" s="37"/>
      <c r="E10" s="38" t="s">
        <v>35</v>
      </c>
      <c r="F10" s="33" t="s">
        <v>36</v>
      </c>
      <c r="G10" s="40"/>
      <c r="I10" s="40"/>
    </row>
    <row r="11" customFormat="false" ht="15.95" hidden="false" customHeight="true" outlineLevel="0" collapsed="false">
      <c r="A11" s="36"/>
      <c r="B11" s="37"/>
      <c r="C11" s="37"/>
      <c r="D11" s="37"/>
      <c r="E11" s="38"/>
      <c r="F11" s="33"/>
      <c r="G11" s="33"/>
      <c r="I11" s="40"/>
    </row>
    <row r="12" customFormat="false" ht="15.95" hidden="false" customHeight="true" outlineLevel="0" collapsed="false">
      <c r="A12" s="36"/>
      <c r="B12" s="37" t="s">
        <v>37</v>
      </c>
      <c r="C12" s="37"/>
      <c r="D12" s="37"/>
      <c r="E12" s="38" t="s">
        <v>31</v>
      </c>
      <c r="F12" s="33"/>
      <c r="G12" s="33"/>
      <c r="I12" s="40"/>
    </row>
    <row r="13" customFormat="false" ht="15.95" hidden="false" customHeight="true" outlineLevel="0" collapsed="false">
      <c r="A13" s="36"/>
      <c r="B13" s="37"/>
      <c r="C13" s="37"/>
      <c r="D13" s="37"/>
      <c r="E13" s="38"/>
      <c r="F13" s="22"/>
      <c r="G13" s="0"/>
      <c r="I13" s="40"/>
    </row>
    <row r="14" customFormat="false" ht="15.95" hidden="false" customHeight="true" outlineLevel="0" collapsed="false">
      <c r="A14" s="36"/>
      <c r="B14" s="37" t="s">
        <v>38</v>
      </c>
      <c r="C14" s="37"/>
      <c r="D14" s="37"/>
      <c r="E14" s="38" t="s">
        <v>39</v>
      </c>
      <c r="F14" s="33" t="s">
        <v>40</v>
      </c>
      <c r="G14" s="40"/>
      <c r="I14" s="40"/>
    </row>
    <row r="15" customFormat="false" ht="15.95" hidden="false" customHeight="true" outlineLevel="0" collapsed="false">
      <c r="A15" s="36"/>
      <c r="B15" s="37"/>
      <c r="C15" s="37"/>
      <c r="D15" s="37"/>
      <c r="E15" s="38"/>
      <c r="F15" s="33"/>
      <c r="G15" s="33"/>
      <c r="I15" s="40"/>
    </row>
    <row r="16" customFormat="false" ht="15.95" hidden="false" customHeight="true" outlineLevel="0" collapsed="false">
      <c r="A16" s="36"/>
      <c r="B16" s="37" t="s">
        <v>41</v>
      </c>
      <c r="C16" s="37"/>
      <c r="D16" s="37"/>
      <c r="E16" s="38" t="s">
        <v>39</v>
      </c>
      <c r="F16" s="33"/>
      <c r="G16" s="33"/>
      <c r="I16" s="40"/>
    </row>
    <row r="17" customFormat="false" ht="15.95" hidden="false" customHeight="true" outlineLevel="0" collapsed="false">
      <c r="A17" s="36"/>
      <c r="B17" s="37"/>
      <c r="C17" s="37"/>
      <c r="D17" s="37"/>
      <c r="E17" s="38"/>
      <c r="F17" s="22"/>
      <c r="G17" s="0"/>
      <c r="I17" s="40"/>
    </row>
    <row r="18" customFormat="false" ht="15.95" hidden="false" customHeight="true" outlineLevel="0" collapsed="false">
      <c r="A18" s="36"/>
      <c r="B18" s="37" t="s">
        <v>42</v>
      </c>
      <c r="C18" s="37"/>
      <c r="D18" s="37"/>
      <c r="E18" s="38" t="s">
        <v>39</v>
      </c>
      <c r="F18" s="33" t="s">
        <v>43</v>
      </c>
      <c r="G18" s="40"/>
      <c r="I18" s="40"/>
    </row>
    <row r="19" customFormat="false" ht="15.95" hidden="false" customHeight="true" outlineLevel="0" collapsed="false">
      <c r="A19" s="36"/>
      <c r="B19" s="37"/>
      <c r="C19" s="37"/>
      <c r="D19" s="37"/>
      <c r="E19" s="38"/>
      <c r="F19" s="33"/>
      <c r="G19" s="33"/>
      <c r="I19" s="40"/>
    </row>
    <row r="20" customFormat="false" ht="15.95" hidden="false" customHeight="true" outlineLevel="0" collapsed="false">
      <c r="A20" s="36"/>
      <c r="B20" s="37" t="s">
        <v>44</v>
      </c>
      <c r="C20" s="37"/>
      <c r="D20" s="37"/>
      <c r="E20" s="38" t="s">
        <v>39</v>
      </c>
      <c r="F20" s="33"/>
      <c r="G20" s="33"/>
      <c r="I20" s="40"/>
    </row>
    <row r="21" customFormat="false" ht="15.95" hidden="false" customHeight="true" outlineLevel="0" collapsed="false">
      <c r="A21" s="36"/>
      <c r="B21" s="37"/>
      <c r="C21" s="37"/>
      <c r="D21" s="37"/>
      <c r="E21" s="38"/>
      <c r="F21" s="22"/>
      <c r="G21" s="0"/>
      <c r="I21" s="40"/>
    </row>
    <row r="22" customFormat="false" ht="15.95" hidden="false" customHeight="true" outlineLevel="0" collapsed="false">
      <c r="A22" s="36"/>
      <c r="B22" s="37" t="s">
        <v>45</v>
      </c>
      <c r="C22" s="37"/>
      <c r="D22" s="37"/>
      <c r="E22" s="38" t="s">
        <v>31</v>
      </c>
      <c r="F22" s="33" t="s">
        <v>46</v>
      </c>
      <c r="G22" s="43"/>
      <c r="I22" s="40"/>
    </row>
    <row r="23" customFormat="false" ht="15.95" hidden="false" customHeight="true" outlineLevel="0" collapsed="false">
      <c r="A23" s="36"/>
      <c r="B23" s="37"/>
      <c r="C23" s="37"/>
      <c r="D23" s="37"/>
      <c r="E23" s="38"/>
      <c r="F23" s="33"/>
      <c r="G23" s="43"/>
      <c r="I23" s="40"/>
    </row>
    <row r="24" customFormat="false" ht="15.95" hidden="false" customHeight="true" outlineLevel="0" collapsed="false">
      <c r="A24" s="36"/>
      <c r="B24" s="37" t="s">
        <v>47</v>
      </c>
      <c r="C24" s="37"/>
      <c r="D24" s="37"/>
      <c r="E24" s="38" t="s">
        <v>39</v>
      </c>
      <c r="F24" s="33"/>
      <c r="G24" s="43"/>
      <c r="I24" s="40"/>
    </row>
    <row r="25" customFormat="false" ht="15.95" hidden="false" customHeight="true" outlineLevel="0" collapsed="false">
      <c r="A25" s="36"/>
      <c r="B25" s="37"/>
      <c r="C25" s="37"/>
      <c r="D25" s="37"/>
      <c r="E25" s="38"/>
      <c r="F25" s="22"/>
      <c r="G25" s="22"/>
      <c r="I25" s="40"/>
    </row>
    <row r="26" customFormat="false" ht="15.95" hidden="false" customHeight="true" outlineLevel="0" collapsed="false">
      <c r="A26" s="36"/>
      <c r="B26" s="37" t="s">
        <v>48</v>
      </c>
      <c r="C26" s="37"/>
      <c r="D26" s="37"/>
      <c r="E26" s="38" t="s">
        <v>39</v>
      </c>
      <c r="F26" s="33" t="s">
        <v>49</v>
      </c>
      <c r="G26" s="43"/>
      <c r="I26" s="40"/>
    </row>
    <row r="27" customFormat="false" ht="15.95" hidden="false" customHeight="true" outlineLevel="0" collapsed="false">
      <c r="A27" s="36"/>
      <c r="B27" s="37"/>
      <c r="C27" s="37"/>
      <c r="D27" s="37"/>
      <c r="E27" s="38"/>
      <c r="F27" s="33"/>
      <c r="G27" s="43"/>
      <c r="I27" s="40"/>
    </row>
    <row r="28" customFormat="false" ht="15.95" hidden="false" customHeight="true" outlineLevel="0" collapsed="false">
      <c r="A28" s="36"/>
      <c r="B28" s="37" t="s">
        <v>50</v>
      </c>
      <c r="C28" s="37"/>
      <c r="D28" s="37"/>
      <c r="E28" s="37"/>
      <c r="F28" s="33"/>
      <c r="G28" s="43"/>
      <c r="I28" s="40"/>
    </row>
    <row r="29" customFormat="false" ht="15.95" hidden="false" customHeight="true" outlineLevel="0" collapsed="false">
      <c r="A29" s="36"/>
      <c r="B29" s="37"/>
      <c r="C29" s="37"/>
      <c r="D29" s="37"/>
      <c r="E29" s="37"/>
      <c r="F29" s="22"/>
      <c r="G29" s="22"/>
      <c r="I29" s="40"/>
    </row>
    <row r="30" customFormat="false" ht="15.95" hidden="false" customHeight="true" outlineLevel="0" collapsed="false">
      <c r="A30" s="36"/>
      <c r="B30" s="37" t="s">
        <v>51</v>
      </c>
      <c r="C30" s="37"/>
      <c r="D30" s="37"/>
      <c r="E30" s="37"/>
      <c r="F30" s="33" t="s">
        <v>52</v>
      </c>
      <c r="G30" s="40"/>
      <c r="I30" s="40"/>
    </row>
    <row r="31" customFormat="false" ht="15.95" hidden="false" customHeight="true" outlineLevel="0" collapsed="false">
      <c r="A31" s="36"/>
      <c r="B31" s="37"/>
      <c r="C31" s="37"/>
      <c r="D31" s="37"/>
      <c r="E31" s="37"/>
      <c r="F31" s="33"/>
      <c r="G31" s="40"/>
      <c r="I31" s="40"/>
    </row>
    <row r="32" customFormat="false" ht="15.95" hidden="false" customHeight="true" outlineLevel="0" collapsed="false">
      <c r="A32" s="36"/>
      <c r="B32" s="37" t="s">
        <v>53</v>
      </c>
      <c r="C32" s="37"/>
      <c r="D32" s="37"/>
      <c r="E32" s="38" t="s">
        <v>39</v>
      </c>
      <c r="F32" s="33"/>
      <c r="G32" s="40"/>
      <c r="I32" s="40"/>
    </row>
    <row r="33" customFormat="false" ht="15.95" hidden="false" customHeight="true" outlineLevel="0" collapsed="false">
      <c r="A33" s="36"/>
      <c r="B33" s="37"/>
      <c r="C33" s="37"/>
      <c r="D33" s="37"/>
      <c r="E33" s="38"/>
      <c r="F33" s="22"/>
      <c r="G33" s="40"/>
      <c r="I33" s="40"/>
    </row>
    <row r="34" customFormat="false" ht="15.95" hidden="false" customHeight="true" outlineLevel="0" collapsed="false">
      <c r="A34" s="36"/>
      <c r="B34" s="37" t="s">
        <v>54</v>
      </c>
      <c r="C34" s="37"/>
      <c r="D34" s="37"/>
      <c r="E34" s="37"/>
      <c r="F34" s="22"/>
      <c r="G34" s="22"/>
      <c r="I34" s="40"/>
    </row>
    <row r="35" customFormat="false" ht="15.95" hidden="false" customHeight="true" outlineLevel="0" collapsed="false">
      <c r="A35" s="36"/>
      <c r="B35" s="37"/>
      <c r="C35" s="37"/>
      <c r="D35" s="37"/>
      <c r="E35" s="37"/>
      <c r="F35" s="33" t="s">
        <v>55</v>
      </c>
      <c r="G35" s="40"/>
      <c r="I35" s="40"/>
    </row>
    <row r="36" customFormat="false" ht="15.95" hidden="false" customHeight="true" outlineLevel="0" collapsed="false">
      <c r="A36" s="36"/>
      <c r="B36" s="37" t="s">
        <v>56</v>
      </c>
      <c r="C36" s="37"/>
      <c r="D36" s="37"/>
      <c r="E36" s="38" t="s">
        <v>39</v>
      </c>
      <c r="F36" s="33"/>
      <c r="G36" s="40"/>
      <c r="I36" s="40"/>
    </row>
    <row r="37" customFormat="false" ht="15.95" hidden="false" customHeight="true" outlineLevel="0" collapsed="false">
      <c r="A37" s="36"/>
      <c r="B37" s="37"/>
      <c r="C37" s="37"/>
      <c r="D37" s="37"/>
      <c r="E37" s="38"/>
      <c r="F37" s="33"/>
      <c r="G37" s="40"/>
      <c r="I37" s="40"/>
    </row>
    <row r="38" customFormat="false" ht="15.95" hidden="false" customHeight="true" outlineLevel="0" collapsed="false">
      <c r="A38" s="36"/>
      <c r="B38" s="37" t="s">
        <v>57</v>
      </c>
      <c r="C38" s="37"/>
      <c r="D38" s="37"/>
      <c r="E38" s="38" t="s">
        <v>39</v>
      </c>
      <c r="F38" s="33"/>
      <c r="G38" s="40"/>
      <c r="I38" s="40"/>
    </row>
    <row r="39" customFormat="false" ht="15.95" hidden="false" customHeight="true" outlineLevel="0" collapsed="false">
      <c r="A39" s="36"/>
      <c r="B39" s="37"/>
      <c r="C39" s="37"/>
      <c r="D39" s="37"/>
      <c r="E39" s="38"/>
      <c r="F39" s="22"/>
      <c r="G39" s="22"/>
      <c r="I39" s="40"/>
    </row>
    <row r="40" customFormat="false" ht="15.95" hidden="false" customHeight="true" outlineLevel="0" collapsed="false">
      <c r="A40" s="36"/>
      <c r="B40" s="37" t="s">
        <v>58</v>
      </c>
      <c r="C40" s="37"/>
      <c r="D40" s="37"/>
      <c r="E40" s="37"/>
      <c r="F40" s="33" t="s">
        <v>59</v>
      </c>
      <c r="G40" s="40"/>
      <c r="I40" s="40"/>
    </row>
    <row r="41" customFormat="false" ht="15.95" hidden="false" customHeight="true" outlineLevel="0" collapsed="false">
      <c r="A41" s="36"/>
      <c r="B41" s="37"/>
      <c r="C41" s="37"/>
      <c r="D41" s="37"/>
      <c r="E41" s="37"/>
      <c r="F41" s="33"/>
      <c r="G41" s="40"/>
      <c r="I41" s="40"/>
    </row>
    <row r="42" customFormat="false" ht="15.95" hidden="false" customHeight="true" outlineLevel="0" collapsed="false">
      <c r="A42" s="36"/>
      <c r="B42" s="37" t="s">
        <v>60</v>
      </c>
      <c r="C42" s="37"/>
      <c r="D42" s="37"/>
      <c r="E42" s="38" t="s">
        <v>39</v>
      </c>
      <c r="F42" s="33"/>
      <c r="G42" s="40"/>
      <c r="I42" s="40"/>
    </row>
    <row r="43" customFormat="false" ht="15.95" hidden="false" customHeight="true" outlineLevel="0" collapsed="false">
      <c r="A43" s="36"/>
      <c r="B43" s="37"/>
      <c r="C43" s="37"/>
      <c r="D43" s="37"/>
      <c r="E43" s="38"/>
      <c r="F43" s="22"/>
      <c r="G43" s="22"/>
      <c r="I43" s="40"/>
    </row>
    <row r="44" customFormat="false" ht="15.95" hidden="false" customHeight="true" outlineLevel="0" collapsed="false">
      <c r="A44" s="36"/>
      <c r="B44" s="37" t="s">
        <v>61</v>
      </c>
      <c r="C44" s="37"/>
      <c r="D44" s="37"/>
      <c r="E44" s="37"/>
      <c r="F44" s="33" t="s">
        <v>62</v>
      </c>
      <c r="G44" s="40"/>
      <c r="I44" s="40"/>
    </row>
    <row r="45" customFormat="false" ht="15.95" hidden="false" customHeight="true" outlineLevel="0" collapsed="false">
      <c r="A45" s="36"/>
      <c r="B45" s="37"/>
      <c r="C45" s="37"/>
      <c r="D45" s="37"/>
      <c r="E45" s="37"/>
      <c r="F45" s="33"/>
      <c r="G45" s="33"/>
      <c r="I45" s="40"/>
    </row>
    <row r="46" customFormat="false" ht="15.95" hidden="false" customHeight="true" outlineLevel="0" collapsed="false">
      <c r="A46" s="36"/>
      <c r="B46" s="37" t="s">
        <v>63</v>
      </c>
      <c r="C46" s="37"/>
      <c r="D46" s="37"/>
      <c r="E46" s="38" t="s">
        <v>39</v>
      </c>
      <c r="F46" s="33"/>
      <c r="G46" s="33"/>
      <c r="I46" s="40"/>
    </row>
    <row r="47" customFormat="false" ht="15.95" hidden="false" customHeight="true" outlineLevel="0" collapsed="false">
      <c r="A47" s="36"/>
      <c r="B47" s="37"/>
      <c r="C47" s="37"/>
      <c r="D47" s="37"/>
      <c r="E47" s="38"/>
      <c r="F47" s="22"/>
      <c r="G47" s="0"/>
      <c r="I47" s="40"/>
    </row>
    <row r="48" customFormat="false" ht="15.95" hidden="false" customHeight="true" outlineLevel="0" collapsed="false">
      <c r="A48" s="36"/>
      <c r="B48" s="37" t="s">
        <v>64</v>
      </c>
      <c r="C48" s="37"/>
      <c r="D48" s="37"/>
      <c r="E48" s="37"/>
      <c r="F48" s="22"/>
      <c r="G48" s="0"/>
      <c r="I48" s="40"/>
    </row>
    <row r="49" customFormat="false" ht="13.5" hidden="false" customHeight="true" outlineLevel="0" collapsed="false">
      <c r="A49" s="36"/>
      <c r="B49" s="37"/>
      <c r="C49" s="37"/>
      <c r="D49" s="37"/>
      <c r="E49" s="37"/>
      <c r="F49" s="22"/>
      <c r="G49" s="0"/>
      <c r="I49" s="40"/>
    </row>
    <row r="50" customFormat="false" ht="15.75" hidden="true" customHeight="true" outlineLevel="0" collapsed="false">
      <c r="E50" s="22"/>
    </row>
    <row r="51" customFormat="false" ht="15.95" hidden="false" customHeight="true" outlineLevel="0" collapsed="false">
      <c r="A51" s="44"/>
      <c r="B51" s="37" t="s">
        <v>65</v>
      </c>
      <c r="C51" s="37"/>
      <c r="D51" s="37"/>
      <c r="E51" s="38" t="s">
        <v>39</v>
      </c>
    </row>
    <row r="52" customFormat="false" ht="15.95" hidden="false" customHeight="true" outlineLevel="0" collapsed="false">
      <c r="A52" s="44"/>
      <c r="B52" s="37"/>
      <c r="C52" s="37"/>
      <c r="D52" s="37"/>
      <c r="E52" s="38"/>
    </row>
    <row r="53" customFormat="false" ht="15.95" hidden="false" customHeight="true" outlineLevel="0" collapsed="false">
      <c r="A53" s="40"/>
      <c r="B53" s="37" t="s">
        <v>66</v>
      </c>
      <c r="C53" s="37"/>
      <c r="D53" s="37"/>
      <c r="E53" s="38" t="s">
        <v>39</v>
      </c>
    </row>
    <row r="54" customFormat="false" ht="15.95" hidden="false" customHeight="true" outlineLevel="0" collapsed="false">
      <c r="A54" s="40"/>
      <c r="B54" s="40"/>
      <c r="C54" s="37"/>
      <c r="D54" s="37"/>
      <c r="E54" s="38"/>
    </row>
    <row r="55" customFormat="false" ht="15.95" hidden="false" customHeight="true" outlineLevel="0" collapsed="false">
      <c r="A55" s="40"/>
      <c r="B55" s="37" t="s">
        <v>67</v>
      </c>
      <c r="C55" s="37"/>
      <c r="D55" s="37"/>
      <c r="E55" s="38" t="s">
        <v>39</v>
      </c>
    </row>
    <row r="56" customFormat="false" ht="15.95" hidden="false" customHeight="true" outlineLevel="0" collapsed="false">
      <c r="A56" s="40"/>
      <c r="B56" s="40"/>
      <c r="C56" s="37"/>
      <c r="D56" s="37"/>
      <c r="E56" s="38"/>
    </row>
    <row r="58" customFormat="false" ht="15.95" hidden="false" customHeight="true" outlineLevel="0" collapsed="false">
      <c r="M58" s="45" t="s">
        <v>26</v>
      </c>
    </row>
  </sheetData>
  <sheetProtection sheet="true" password="e42b" objects="true" scenarios="true"/>
  <mergeCells count="127">
    <mergeCell ref="B1:E1"/>
    <mergeCell ref="A2:A3"/>
    <mergeCell ref="B2:D3"/>
    <mergeCell ref="E2:E3"/>
    <mergeCell ref="F2:F4"/>
    <mergeCell ref="G2:G5"/>
    <mergeCell ref="I2:I3"/>
    <mergeCell ref="A4:A5"/>
    <mergeCell ref="B4:D5"/>
    <mergeCell ref="E4:E5"/>
    <mergeCell ref="I4:I5"/>
    <mergeCell ref="A6:A7"/>
    <mergeCell ref="B6:D7"/>
    <mergeCell ref="E6:E7"/>
    <mergeCell ref="F6:F8"/>
    <mergeCell ref="I6:I7"/>
    <mergeCell ref="A8:A9"/>
    <mergeCell ref="B8:D9"/>
    <mergeCell ref="E8:E9"/>
    <mergeCell ref="I8:I9"/>
    <mergeCell ref="A10:A11"/>
    <mergeCell ref="B10:D11"/>
    <mergeCell ref="E10:E11"/>
    <mergeCell ref="F10:F12"/>
    <mergeCell ref="G10:G12"/>
    <mergeCell ref="I10:I11"/>
    <mergeCell ref="A12:A13"/>
    <mergeCell ref="B12:D13"/>
    <mergeCell ref="E12:E13"/>
    <mergeCell ref="I12:I13"/>
    <mergeCell ref="A14:A15"/>
    <mergeCell ref="B14:D15"/>
    <mergeCell ref="E14:E15"/>
    <mergeCell ref="F14:F16"/>
    <mergeCell ref="G14:G16"/>
    <mergeCell ref="I14:I15"/>
    <mergeCell ref="A16:A17"/>
    <mergeCell ref="B16:D17"/>
    <mergeCell ref="E16:E17"/>
    <mergeCell ref="I16:I17"/>
    <mergeCell ref="A18:A19"/>
    <mergeCell ref="B18:D19"/>
    <mergeCell ref="E18:E19"/>
    <mergeCell ref="F18:F20"/>
    <mergeCell ref="G18:G20"/>
    <mergeCell ref="I18:I19"/>
    <mergeCell ref="A20:A21"/>
    <mergeCell ref="B20:D21"/>
    <mergeCell ref="E20:E21"/>
    <mergeCell ref="I20:I21"/>
    <mergeCell ref="A22:A23"/>
    <mergeCell ref="B22:D23"/>
    <mergeCell ref="E22:E23"/>
    <mergeCell ref="F22:F24"/>
    <mergeCell ref="G22:G24"/>
    <mergeCell ref="I22:I23"/>
    <mergeCell ref="A24:A25"/>
    <mergeCell ref="B24:D25"/>
    <mergeCell ref="E24:E25"/>
    <mergeCell ref="I24:I25"/>
    <mergeCell ref="A26:A27"/>
    <mergeCell ref="B26:D27"/>
    <mergeCell ref="E26:E27"/>
    <mergeCell ref="F26:F28"/>
    <mergeCell ref="G26:G28"/>
    <mergeCell ref="I26:I27"/>
    <mergeCell ref="A28:A29"/>
    <mergeCell ref="B28:D29"/>
    <mergeCell ref="E28:E29"/>
    <mergeCell ref="I28:I29"/>
    <mergeCell ref="A30:A31"/>
    <mergeCell ref="B30:D31"/>
    <mergeCell ref="E30:E31"/>
    <mergeCell ref="F30:F32"/>
    <mergeCell ref="G30:G33"/>
    <mergeCell ref="I30:I31"/>
    <mergeCell ref="A32:A33"/>
    <mergeCell ref="B32:D33"/>
    <mergeCell ref="E32:E33"/>
    <mergeCell ref="I32:I33"/>
    <mergeCell ref="A34:A35"/>
    <mergeCell ref="B34:D35"/>
    <mergeCell ref="E34:E35"/>
    <mergeCell ref="I34:I35"/>
    <mergeCell ref="F35:F38"/>
    <mergeCell ref="G35:G38"/>
    <mergeCell ref="A36:A37"/>
    <mergeCell ref="B36:D37"/>
    <mergeCell ref="E36:E37"/>
    <mergeCell ref="I36:I37"/>
    <mergeCell ref="A38:A39"/>
    <mergeCell ref="B38:D39"/>
    <mergeCell ref="E38:E39"/>
    <mergeCell ref="I38:I39"/>
    <mergeCell ref="A40:A41"/>
    <mergeCell ref="B40:D41"/>
    <mergeCell ref="E40:E41"/>
    <mergeCell ref="F40:F42"/>
    <mergeCell ref="G40:G42"/>
    <mergeCell ref="I40:I41"/>
    <mergeCell ref="A42:A43"/>
    <mergeCell ref="B42:D43"/>
    <mergeCell ref="E42:E43"/>
    <mergeCell ref="I42:I43"/>
    <mergeCell ref="A44:A45"/>
    <mergeCell ref="B44:D45"/>
    <mergeCell ref="E44:E45"/>
    <mergeCell ref="F44:F46"/>
    <mergeCell ref="G44:G46"/>
    <mergeCell ref="I44:I45"/>
    <mergeCell ref="A46:A47"/>
    <mergeCell ref="B46:D47"/>
    <mergeCell ref="E46:E47"/>
    <mergeCell ref="I46:I47"/>
    <mergeCell ref="A48:A49"/>
    <mergeCell ref="B48:D49"/>
    <mergeCell ref="E48:E49"/>
    <mergeCell ref="I48:I49"/>
    <mergeCell ref="A51:A52"/>
    <mergeCell ref="B51:D52"/>
    <mergeCell ref="E51:E52"/>
    <mergeCell ref="A53:A54"/>
    <mergeCell ref="B53:D54"/>
    <mergeCell ref="E53:E54"/>
    <mergeCell ref="A55:A56"/>
    <mergeCell ref="B55:D56"/>
    <mergeCell ref="E55:E56"/>
  </mergeCells>
  <hyperlinks>
    <hyperlink ref="M1" location="Úvod!A1" display="Zpět"/>
    <hyperlink ref="M58" location="Úvod!A1" display="Zpět"/>
  </hyperlinks>
  <printOptions headings="false" gridLines="false" gridLinesSet="true" horizontalCentered="false" verticalCentered="false"/>
  <pageMargins left="0.7875" right="0.590277777777778" top="0.590972222222222" bottom="0.590277777777778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</oddHeader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46" width="8.14"/>
    <col collapsed="false" customWidth="true" hidden="false" outlineLevel="0" max="2" min="2" style="47" width="59.7"/>
    <col collapsed="false" customWidth="true" hidden="false" outlineLevel="0" max="3" min="3" style="46" width="82.41"/>
    <col collapsed="false" customWidth="true" hidden="false" outlineLevel="0" max="12" min="4" style="46" width="14.7"/>
    <col collapsed="false" customWidth="true" hidden="false" outlineLevel="0" max="16" min="13" style="48" width="14.7"/>
    <col collapsed="false" customWidth="false" hidden="false" outlineLevel="0" max="257" min="17" style="48" width="9.14"/>
  </cols>
  <sheetData>
    <row r="1" customFormat="false" ht="18" hidden="false" customHeight="false" outlineLevel="0" collapsed="false">
      <c r="A1" s="49"/>
      <c r="B1" s="22"/>
    </row>
    <row r="2" customFormat="false" ht="81.75" hidden="false" customHeight="true" outlineLevel="0" collapsed="false">
      <c r="A2" s="46" t="s">
        <v>68</v>
      </c>
      <c r="B2" s="49" t="s">
        <v>69</v>
      </c>
    </row>
    <row r="3" customFormat="false" ht="62.25" hidden="false" customHeight="true" outlineLevel="0" collapsed="false">
      <c r="A3" s="46" t="s">
        <v>70</v>
      </c>
      <c r="B3" s="49" t="s">
        <v>71</v>
      </c>
    </row>
    <row r="4" customFormat="false" ht="29.25" hidden="false" customHeight="true" outlineLevel="0" collapsed="false">
      <c r="A4" s="46" t="s">
        <v>72</v>
      </c>
      <c r="B4" s="49" t="s">
        <v>73</v>
      </c>
    </row>
    <row r="5" customFormat="false" ht="45" hidden="false" customHeight="true" outlineLevel="0" collapsed="false">
      <c r="A5" s="46" t="s">
        <v>74</v>
      </c>
      <c r="B5" s="49" t="s">
        <v>75</v>
      </c>
    </row>
    <row r="6" customFormat="false" ht="64.5" hidden="false" customHeight="true" outlineLevel="0" collapsed="false">
      <c r="A6" s="46" t="s">
        <v>76</v>
      </c>
      <c r="B6" s="49" t="s">
        <v>77</v>
      </c>
    </row>
    <row r="7" customFormat="false" ht="86.25" hidden="false" customHeight="true" outlineLevel="0" collapsed="false">
      <c r="A7" s="46" t="s">
        <v>78</v>
      </c>
      <c r="B7" s="49" t="s">
        <v>79</v>
      </c>
    </row>
    <row r="8" customFormat="false" ht="112.5" hidden="false" customHeight="true" outlineLevel="0" collapsed="false">
      <c r="A8" s="48"/>
      <c r="B8" s="50" t="s">
        <v>80</v>
      </c>
      <c r="C8" s="48"/>
    </row>
    <row r="9" customFormat="false" ht="20.25" hidden="false" customHeight="false" outlineLevel="0" collapsed="false">
      <c r="A9" s="51"/>
      <c r="B9" s="48"/>
      <c r="C9" s="48"/>
    </row>
    <row r="10" customFormat="false" ht="21" hidden="false" customHeight="false" outlineLevel="0" collapsed="false">
      <c r="A10" s="51"/>
      <c r="B10" s="48"/>
      <c r="C10" s="47" t="s">
        <v>81</v>
      </c>
    </row>
    <row r="11" customFormat="false" ht="21" hidden="false" customHeight="false" outlineLevel="0" collapsed="false">
      <c r="A11" s="51"/>
      <c r="C11" s="47" t="s">
        <v>82</v>
      </c>
      <c r="D11" s="52" t="s">
        <v>83</v>
      </c>
    </row>
    <row r="12" customFormat="false" ht="20.25" hidden="false" customHeight="false" outlineLevel="0" collapsed="false">
      <c r="A12" s="51"/>
      <c r="B12" s="48"/>
    </row>
    <row r="13" customFormat="false" ht="20.25" hidden="false" customHeight="false" outlineLevel="0" collapsed="false">
      <c r="A13" s="51"/>
      <c r="B13" s="53"/>
    </row>
    <row r="14" customFormat="false" ht="20.25" hidden="false" customHeight="false" outlineLevel="0" collapsed="false">
      <c r="A14" s="51"/>
      <c r="B14" s="48"/>
    </row>
    <row r="15" customFormat="false" ht="20.25" hidden="false" customHeight="false" outlineLevel="0" collapsed="false">
      <c r="A15" s="51"/>
    </row>
    <row r="16" customFormat="false" ht="20.25" hidden="false" customHeight="false" outlineLevel="0" collapsed="false">
      <c r="A16" s="51"/>
    </row>
    <row r="17" customFormat="false" ht="20.25" hidden="false" customHeight="false" outlineLevel="0" collapsed="false">
      <c r="A17" s="51"/>
    </row>
    <row r="18" customFormat="false" ht="20.25" hidden="false" customHeight="false" outlineLevel="0" collapsed="false">
      <c r="A18" s="51"/>
      <c r="B18" s="48"/>
    </row>
    <row r="19" customFormat="false" ht="20.25" hidden="false" customHeight="false" outlineLevel="0" collapsed="false">
      <c r="A19" s="51"/>
      <c r="I19" s="48"/>
    </row>
    <row r="23" customFormat="false" ht="18" hidden="false" customHeight="false" outlineLevel="0" collapsed="false">
      <c r="C23" s="47" t="s">
        <v>84</v>
      </c>
    </row>
    <row r="24" customFormat="false" ht="18" hidden="false" customHeight="true" outlineLevel="0" collapsed="false">
      <c r="C24" s="54"/>
      <c r="D24" s="54"/>
      <c r="E24" s="54"/>
      <c r="F24" s="54"/>
      <c r="G24" s="54"/>
      <c r="H24" s="54"/>
      <c r="I24" s="54"/>
    </row>
    <row r="25" customFormat="false" ht="18" hidden="false" customHeight="true" outlineLevel="0" collapsed="false">
      <c r="C25" s="54"/>
      <c r="D25" s="54"/>
      <c r="E25" s="54"/>
      <c r="F25" s="54"/>
      <c r="G25" s="54"/>
      <c r="H25" s="54"/>
      <c r="I25" s="54"/>
    </row>
    <row r="35" customFormat="false" ht="18" hidden="false" customHeight="false" outlineLevel="0" collapsed="false">
      <c r="B35" s="48"/>
    </row>
    <row r="36" customFormat="false" ht="18" hidden="false" customHeight="false" outlineLevel="0" collapsed="false">
      <c r="C36" s="48"/>
    </row>
  </sheetData>
  <sheetProtection sheet="true" password="e42b" objects="true" scenarios="true"/>
  <mergeCells count="2">
    <mergeCell ref="C24:I24"/>
    <mergeCell ref="C25:I25"/>
  </mergeCells>
  <hyperlinks>
    <hyperlink ref="D11" location="Úvod!A1" display="Zpě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5.28"/>
    <col collapsed="false" customWidth="true" hidden="false" outlineLevel="0" max="2" min="2" style="55" width="15.13"/>
    <col collapsed="false" customWidth="true" hidden="false" outlineLevel="0" max="3" min="3" style="55" width="18.41"/>
    <col collapsed="false" customWidth="true" hidden="false" outlineLevel="0" max="4" min="4" style="55" width="12.14"/>
    <col collapsed="false" customWidth="true" hidden="false" outlineLevel="0" max="6" min="5" style="55" width="16.84"/>
    <col collapsed="false" customWidth="true" hidden="false" outlineLevel="0" max="7" min="7" style="55" width="15.7"/>
    <col collapsed="false" customWidth="true" hidden="false" outlineLevel="0" max="8" min="8" style="55" width="17.14"/>
    <col collapsed="false" customWidth="true" hidden="false" outlineLevel="0" max="9" min="9" style="56" width="15.99"/>
    <col collapsed="false" customWidth="true" hidden="false" outlineLevel="0" max="10" min="10" style="55" width="16.13"/>
    <col collapsed="false" customWidth="true" hidden="false" outlineLevel="0" max="11" min="11" style="55" width="29.71"/>
    <col collapsed="false" customWidth="true" hidden="false" outlineLevel="0" max="12" min="12" style="56" width="20.7"/>
    <col collapsed="false" customWidth="true" hidden="false" outlineLevel="0" max="13" min="13" style="1" width="14.7"/>
    <col collapsed="false" customWidth="true" hidden="true" outlineLevel="0" max="14" min="14" style="0" width="14.7"/>
    <col collapsed="false" customWidth="true" hidden="false" outlineLevel="0" max="17" min="15" style="0" width="14.7"/>
  </cols>
  <sheetData>
    <row r="1" s="68" customFormat="true" ht="18" hidden="false" customHeight="true" outlineLevel="0" collapsed="false">
      <c r="A1" s="57" t="s">
        <v>85</v>
      </c>
      <c r="B1" s="58" t="s">
        <v>86</v>
      </c>
      <c r="C1" s="58"/>
      <c r="D1" s="59" t="s">
        <v>87</v>
      </c>
      <c r="E1" s="60" t="n">
        <v>42658</v>
      </c>
      <c r="F1" s="61" t="s">
        <v>88</v>
      </c>
      <c r="G1" s="62" t="n">
        <f aca="false">SUM(F4:F30)</f>
        <v>0</v>
      </c>
      <c r="H1" s="59" t="s">
        <v>89</v>
      </c>
      <c r="I1" s="63" t="n">
        <f aca="false">SUM(G4:G30)</f>
        <v>0</v>
      </c>
      <c r="J1" s="64" t="s">
        <v>90</v>
      </c>
      <c r="K1" s="65" t="n">
        <f aca="false">SUM(H4:H30)</f>
        <v>57.5</v>
      </c>
      <c r="L1" s="66"/>
      <c r="M1" s="67"/>
    </row>
    <row r="2" s="14" customFormat="true" ht="16.5" hidden="false" customHeight="true" outlineLevel="0" collapsed="false">
      <c r="A2" s="69" t="s">
        <v>91</v>
      </c>
      <c r="B2" s="70" t="s">
        <v>92</v>
      </c>
      <c r="C2" s="71" t="s">
        <v>93</v>
      </c>
      <c r="D2" s="72" t="s">
        <v>94</v>
      </c>
      <c r="E2" s="72"/>
      <c r="F2" s="72"/>
      <c r="G2" s="72"/>
      <c r="H2" s="72"/>
      <c r="I2" s="72"/>
      <c r="J2" s="73" t="s">
        <v>95</v>
      </c>
      <c r="K2" s="74" t="n">
        <f aca="false">IF(I4&gt;0,1/SUM(N4:N30),"Čekám")</f>
        <v>4.66808392619617</v>
      </c>
      <c r="M2" s="75"/>
    </row>
    <row r="3" s="80" customFormat="true" ht="48" hidden="false" customHeight="true" outlineLevel="0" collapsed="false">
      <c r="A3" s="76" t="s">
        <v>96</v>
      </c>
      <c r="B3" s="77" t="s">
        <v>97</v>
      </c>
      <c r="C3" s="78" t="s">
        <v>98</v>
      </c>
      <c r="D3" s="78" t="s">
        <v>99</v>
      </c>
      <c r="E3" s="78" t="s">
        <v>100</v>
      </c>
      <c r="F3" s="78" t="s">
        <v>101</v>
      </c>
      <c r="G3" s="78"/>
      <c r="H3" s="77" t="s">
        <v>102</v>
      </c>
      <c r="I3" s="79" t="s">
        <v>103</v>
      </c>
      <c r="J3" s="79" t="s">
        <v>104</v>
      </c>
      <c r="K3" s="79" t="s">
        <v>105</v>
      </c>
      <c r="M3" s="81"/>
      <c r="N3" s="82" t="s">
        <v>106</v>
      </c>
    </row>
    <row r="4" customFormat="false" ht="20.1" hidden="false" customHeight="true" outlineLevel="0" collapsed="false">
      <c r="A4" s="83" t="s">
        <v>107</v>
      </c>
      <c r="B4" s="84" t="n">
        <v>130</v>
      </c>
      <c r="C4" s="83" t="s">
        <v>16</v>
      </c>
      <c r="D4" s="83" t="n">
        <v>1</v>
      </c>
      <c r="E4" s="83" t="n">
        <v>2</v>
      </c>
      <c r="F4" s="83" t="s">
        <v>108</v>
      </c>
      <c r="G4" s="83" t="s">
        <v>108</v>
      </c>
      <c r="H4" s="85" t="n">
        <v>57.5</v>
      </c>
      <c r="I4" s="84" t="n">
        <v>4.66808392619617</v>
      </c>
      <c r="J4" s="86" t="n">
        <v>5</v>
      </c>
      <c r="K4" s="87" t="s">
        <v>109</v>
      </c>
      <c r="M4" s="88"/>
      <c r="N4" s="89" t="n">
        <f aca="false">IF(C4="ÚO"," ",IF(I4&gt;0,1/I4," "))</f>
        <v>0.214220655800175</v>
      </c>
    </row>
    <row r="5" customFormat="false" ht="20.1" hidden="false" customHeight="true" outlineLevel="0" collapsed="false">
      <c r="A5" s="83"/>
      <c r="B5" s="85"/>
      <c r="C5" s="83"/>
      <c r="D5" s="83"/>
      <c r="E5" s="83"/>
      <c r="F5" s="83"/>
      <c r="G5" s="83"/>
      <c r="H5" s="85"/>
      <c r="I5" s="84"/>
      <c r="J5" s="86"/>
      <c r="K5" s="87"/>
      <c r="M5" s="88"/>
      <c r="N5" s="89" t="str">
        <f aca="false">IF(C5="ÚO"," ",IF(I5&gt;0,1/I5," "))</f>
        <v> </v>
      </c>
    </row>
    <row r="6" customFormat="false" ht="20.1" hidden="false" customHeight="true" outlineLevel="0" collapsed="false">
      <c r="A6" s="83"/>
      <c r="B6" s="85"/>
      <c r="C6" s="83"/>
      <c r="D6" s="83"/>
      <c r="E6" s="83"/>
      <c r="F6" s="83"/>
      <c r="G6" s="83"/>
      <c r="H6" s="85"/>
      <c r="I6" s="84"/>
      <c r="J6" s="86"/>
      <c r="K6" s="87"/>
      <c r="M6" s="88"/>
      <c r="N6" s="89" t="str">
        <f aca="false">IF(C6="ÚO"," ",IF(I6&gt;0,1/I6," "))</f>
        <v> </v>
      </c>
    </row>
    <row r="7" customFormat="false" ht="20.1" hidden="false" customHeight="true" outlineLevel="0" collapsed="false">
      <c r="A7" s="83"/>
      <c r="B7" s="85"/>
      <c r="C7" s="83"/>
      <c r="D7" s="83"/>
      <c r="E7" s="83"/>
      <c r="F7" s="83"/>
      <c r="G7" s="83"/>
      <c r="H7" s="85"/>
      <c r="I7" s="84"/>
      <c r="J7" s="86"/>
      <c r="K7" s="87"/>
      <c r="M7" s="90"/>
      <c r="N7" s="89" t="str">
        <f aca="false">IF(C7="ÚO"," ",IF(I7&gt;0,1/I7," "))</f>
        <v> </v>
      </c>
    </row>
    <row r="8" customFormat="false" ht="20.1" hidden="false" customHeight="true" outlineLevel="0" collapsed="false">
      <c r="A8" s="83"/>
      <c r="B8" s="85"/>
      <c r="C8" s="83"/>
      <c r="D8" s="83"/>
      <c r="E8" s="83"/>
      <c r="F8" s="83"/>
      <c r="G8" s="83"/>
      <c r="H8" s="85"/>
      <c r="I8" s="84"/>
      <c r="J8" s="86"/>
      <c r="K8" s="87"/>
      <c r="M8" s="91"/>
      <c r="N8" s="89" t="str">
        <f aca="false">IF(C8="ÚO"," ",IF(I8&gt;0,1/I8," "))</f>
        <v> </v>
      </c>
    </row>
    <row r="9" customFormat="false" ht="20.1" hidden="false" customHeight="true" outlineLevel="0" collapsed="false">
      <c r="A9" s="83"/>
      <c r="B9" s="85"/>
      <c r="C9" s="83"/>
      <c r="D9" s="83"/>
      <c r="E9" s="83"/>
      <c r="F9" s="83"/>
      <c r="G9" s="83"/>
      <c r="H9" s="85"/>
      <c r="I9" s="84"/>
      <c r="J9" s="86"/>
      <c r="K9" s="87"/>
      <c r="M9" s="91"/>
      <c r="N9" s="89" t="str">
        <f aca="false">IF(C9="ÚO"," ",IF(I9&gt;0,1/I9," "))</f>
        <v> </v>
      </c>
    </row>
    <row r="10" customFormat="false" ht="20.1" hidden="false" customHeight="true" outlineLevel="0" collapsed="false">
      <c r="A10" s="83"/>
      <c r="B10" s="85"/>
      <c r="C10" s="83"/>
      <c r="D10" s="83"/>
      <c r="E10" s="83"/>
      <c r="F10" s="83"/>
      <c r="G10" s="83"/>
      <c r="H10" s="85"/>
      <c r="I10" s="84"/>
      <c r="J10" s="86"/>
      <c r="K10" s="87"/>
      <c r="M10" s="91"/>
      <c r="N10" s="89" t="str">
        <f aca="false">IF(C10="ÚO"," ",IF(I10&gt;0,1/I10," "))</f>
        <v> </v>
      </c>
    </row>
    <row r="11" customFormat="false" ht="20.1" hidden="false" customHeight="true" outlineLevel="0" collapsed="false">
      <c r="A11" s="83"/>
      <c r="B11" s="85"/>
      <c r="C11" s="83"/>
      <c r="D11" s="83"/>
      <c r="E11" s="83"/>
      <c r="F11" s="83"/>
      <c r="G11" s="83"/>
      <c r="H11" s="85"/>
      <c r="I11" s="84"/>
      <c r="J11" s="86"/>
      <c r="K11" s="87"/>
      <c r="M11" s="92"/>
      <c r="N11" s="89" t="str">
        <f aca="false">IF(C11="ÚO"," ",IF(I11&gt;0,1/I11," "))</f>
        <v> </v>
      </c>
    </row>
    <row r="12" customFormat="false" ht="20.1" hidden="false" customHeight="true" outlineLevel="0" collapsed="false">
      <c r="A12" s="83"/>
      <c r="B12" s="85"/>
      <c r="C12" s="83"/>
      <c r="D12" s="83"/>
      <c r="E12" s="83"/>
      <c r="F12" s="83"/>
      <c r="G12" s="83"/>
      <c r="H12" s="85"/>
      <c r="I12" s="84"/>
      <c r="J12" s="86"/>
      <c r="K12" s="87"/>
      <c r="M12" s="91"/>
      <c r="N12" s="89" t="str">
        <f aca="false">IF(C12="ÚO"," ",IF(I12&gt;0,1/I12," "))</f>
        <v> </v>
      </c>
    </row>
    <row r="13" customFormat="false" ht="20.1" hidden="false" customHeight="true" outlineLevel="0" collapsed="false">
      <c r="A13" s="83"/>
      <c r="B13" s="85"/>
      <c r="C13" s="83"/>
      <c r="D13" s="83"/>
      <c r="E13" s="83"/>
      <c r="F13" s="83"/>
      <c r="G13" s="83"/>
      <c r="H13" s="85"/>
      <c r="I13" s="84"/>
      <c r="J13" s="86"/>
      <c r="K13" s="87"/>
      <c r="M13" s="91"/>
      <c r="N13" s="89" t="str">
        <f aca="false">IF(C13="ÚO"," ",IF(I13&gt;0,1/I13," "))</f>
        <v> </v>
      </c>
    </row>
    <row r="14" customFormat="false" ht="20.1" hidden="false" customHeight="true" outlineLevel="0" collapsed="false">
      <c r="A14" s="83"/>
      <c r="B14" s="85"/>
      <c r="C14" s="83"/>
      <c r="D14" s="83"/>
      <c r="E14" s="83"/>
      <c r="F14" s="83"/>
      <c r="G14" s="83"/>
      <c r="H14" s="85"/>
      <c r="I14" s="84"/>
      <c r="J14" s="86"/>
      <c r="K14" s="87"/>
      <c r="M14" s="91"/>
      <c r="N14" s="89" t="str">
        <f aca="false">IF(C14="ÚO"," ",IF(I14&gt;0,1/I14," "))</f>
        <v> </v>
      </c>
    </row>
    <row r="15" customFormat="false" ht="20.1" hidden="false" customHeight="true" outlineLevel="0" collapsed="false">
      <c r="A15" s="83"/>
      <c r="B15" s="85"/>
      <c r="C15" s="83"/>
      <c r="D15" s="83"/>
      <c r="E15" s="83"/>
      <c r="F15" s="83"/>
      <c r="G15" s="83"/>
      <c r="H15" s="85"/>
      <c r="I15" s="84"/>
      <c r="J15" s="86"/>
      <c r="K15" s="87"/>
      <c r="M15" s="92"/>
      <c r="N15" s="89" t="str">
        <f aca="false">IF(C15="ÚO"," ",IF(I15&gt;0,1/I15," "))</f>
        <v> </v>
      </c>
    </row>
    <row r="16" customFormat="false" ht="20.1" hidden="false" customHeight="true" outlineLevel="0" collapsed="false">
      <c r="A16" s="83"/>
      <c r="B16" s="85"/>
      <c r="C16" s="83"/>
      <c r="D16" s="83"/>
      <c r="E16" s="83"/>
      <c r="F16" s="83"/>
      <c r="G16" s="83"/>
      <c r="H16" s="85"/>
      <c r="I16" s="84"/>
      <c r="J16" s="86"/>
      <c r="K16" s="87"/>
      <c r="M16" s="91"/>
      <c r="N16" s="89" t="str">
        <f aca="false">IF(C16="ÚO"," ",IF(I16&gt;0,1/I16," "))</f>
        <v> </v>
      </c>
    </row>
    <row r="17" customFormat="false" ht="20.1" hidden="false" customHeight="true" outlineLevel="0" collapsed="false">
      <c r="A17" s="83"/>
      <c r="B17" s="85"/>
      <c r="C17" s="83"/>
      <c r="D17" s="83"/>
      <c r="E17" s="83"/>
      <c r="F17" s="83"/>
      <c r="G17" s="83"/>
      <c r="H17" s="85"/>
      <c r="I17" s="84"/>
      <c r="J17" s="86"/>
      <c r="K17" s="87"/>
      <c r="M17" s="91"/>
      <c r="N17" s="89" t="str">
        <f aca="false">IF(C17="ÚO"," ",IF(I17&gt;0,1/I17," "))</f>
        <v> </v>
      </c>
    </row>
    <row r="18" customFormat="false" ht="20.1" hidden="false" customHeight="true" outlineLevel="0" collapsed="false">
      <c r="A18" s="83"/>
      <c r="B18" s="85"/>
      <c r="C18" s="83"/>
      <c r="D18" s="83"/>
      <c r="E18" s="83"/>
      <c r="F18" s="83"/>
      <c r="G18" s="83"/>
      <c r="H18" s="85"/>
      <c r="I18" s="84"/>
      <c r="J18" s="86"/>
      <c r="K18" s="87"/>
      <c r="M18" s="91"/>
      <c r="N18" s="89" t="str">
        <f aca="false">IF(C18="ÚO"," ",IF(I18&gt;0,1/I18," "))</f>
        <v> </v>
      </c>
    </row>
    <row r="19" customFormat="false" ht="20.1" hidden="false" customHeight="true" outlineLevel="0" collapsed="false">
      <c r="A19" s="83"/>
      <c r="B19" s="85"/>
      <c r="C19" s="83"/>
      <c r="D19" s="83"/>
      <c r="E19" s="83"/>
      <c r="F19" s="83"/>
      <c r="G19" s="83"/>
      <c r="H19" s="85"/>
      <c r="I19" s="84"/>
      <c r="J19" s="86"/>
      <c r="K19" s="87"/>
      <c r="M19" s="90"/>
      <c r="N19" s="89" t="str">
        <f aca="false">IF(C19="ÚO"," ",IF(I19&gt;0,1/I19," "))</f>
        <v> </v>
      </c>
    </row>
    <row r="20" customFormat="false" ht="20.1" hidden="false" customHeight="true" outlineLevel="0" collapsed="false">
      <c r="A20" s="83"/>
      <c r="B20" s="85"/>
      <c r="C20" s="83"/>
      <c r="D20" s="83"/>
      <c r="E20" s="83"/>
      <c r="F20" s="83"/>
      <c r="G20" s="83"/>
      <c r="H20" s="85"/>
      <c r="I20" s="84"/>
      <c r="J20" s="86"/>
      <c r="K20" s="87"/>
      <c r="M20" s="90"/>
      <c r="N20" s="89" t="str">
        <f aca="false">IF(C20="ÚO"," ",IF(I20&gt;0,1/I20," "))</f>
        <v> </v>
      </c>
    </row>
    <row r="21" customFormat="false" ht="20.1" hidden="false" customHeight="true" outlineLevel="0" collapsed="false">
      <c r="A21" s="83"/>
      <c r="B21" s="85"/>
      <c r="C21" s="83"/>
      <c r="D21" s="83"/>
      <c r="E21" s="83"/>
      <c r="F21" s="83"/>
      <c r="G21" s="83"/>
      <c r="H21" s="85"/>
      <c r="I21" s="85"/>
      <c r="J21" s="93"/>
      <c r="K21" s="83"/>
      <c r="M21" s="90"/>
      <c r="N21" s="89" t="str">
        <f aca="false">IF(C21="ÚO"," ",IF(I21&gt;0,1/I21," "))</f>
        <v> </v>
      </c>
    </row>
    <row r="22" customFormat="false" ht="20.1" hidden="false" customHeight="true" outlineLevel="0" collapsed="false">
      <c r="A22" s="83"/>
      <c r="B22" s="85"/>
      <c r="C22" s="83"/>
      <c r="D22" s="83"/>
      <c r="E22" s="83"/>
      <c r="F22" s="83"/>
      <c r="G22" s="83"/>
      <c r="H22" s="85"/>
      <c r="I22" s="85"/>
      <c r="J22" s="93"/>
      <c r="K22" s="83"/>
      <c r="N22" s="89" t="str">
        <f aca="false">IF(C22="ÚO"," ",IF(I22&gt;0,1/I22," "))</f>
        <v> </v>
      </c>
    </row>
    <row r="23" customFormat="false" ht="20.1" hidden="false" customHeight="true" outlineLevel="0" collapsed="false">
      <c r="A23" s="83"/>
      <c r="B23" s="85"/>
      <c r="C23" s="83"/>
      <c r="D23" s="83"/>
      <c r="E23" s="83"/>
      <c r="F23" s="83"/>
      <c r="G23" s="83"/>
      <c r="H23" s="85"/>
      <c r="I23" s="85"/>
      <c r="J23" s="93"/>
      <c r="K23" s="83"/>
      <c r="N23" s="89" t="str">
        <f aca="false">IF(C23="ÚO"," ",IF(I23&gt;0,1/I23," "))</f>
        <v> </v>
      </c>
    </row>
    <row r="24" customFormat="false" ht="20.1" hidden="false" customHeight="true" outlineLevel="0" collapsed="false">
      <c r="A24" s="83"/>
      <c r="B24" s="85"/>
      <c r="C24" s="83"/>
      <c r="D24" s="83"/>
      <c r="E24" s="83"/>
      <c r="F24" s="83"/>
      <c r="G24" s="83"/>
      <c r="H24" s="85"/>
      <c r="I24" s="85"/>
      <c r="J24" s="93"/>
      <c r="K24" s="83"/>
      <c r="M24" s="94"/>
      <c r="N24" s="89" t="str">
        <f aca="false">IF(C24="ÚO"," ",IF(I24&gt;0,1/I24," "))</f>
        <v> </v>
      </c>
    </row>
    <row r="25" customFormat="false" ht="20.1" hidden="false" customHeight="true" outlineLevel="0" collapsed="false">
      <c r="A25" s="83"/>
      <c r="B25" s="85"/>
      <c r="C25" s="83"/>
      <c r="D25" s="83"/>
      <c r="E25" s="83"/>
      <c r="F25" s="83"/>
      <c r="G25" s="83"/>
      <c r="H25" s="85"/>
      <c r="I25" s="85"/>
      <c r="J25" s="93"/>
      <c r="K25" s="83"/>
      <c r="N25" s="89" t="str">
        <f aca="false">IF(C25="ÚO"," ",IF(I25&gt;0,1/I25," "))</f>
        <v> </v>
      </c>
    </row>
    <row r="26" customFormat="false" ht="20.1" hidden="false" customHeight="true" outlineLevel="0" collapsed="false">
      <c r="A26" s="83"/>
      <c r="B26" s="85"/>
      <c r="C26" s="83"/>
      <c r="D26" s="83"/>
      <c r="E26" s="83"/>
      <c r="F26" s="83"/>
      <c r="G26" s="83"/>
      <c r="H26" s="85"/>
      <c r="I26" s="85"/>
      <c r="J26" s="93"/>
      <c r="K26" s="83"/>
      <c r="N26" s="89" t="str">
        <f aca="false">IF(C26="ÚO"," ",IF(I26&gt;0,1/I26," "))</f>
        <v> </v>
      </c>
    </row>
    <row r="27" customFormat="false" ht="20.1" hidden="false" customHeight="true" outlineLevel="0" collapsed="false">
      <c r="A27" s="83"/>
      <c r="B27" s="85"/>
      <c r="C27" s="83"/>
      <c r="D27" s="83"/>
      <c r="E27" s="83"/>
      <c r="F27" s="83"/>
      <c r="G27" s="83"/>
      <c r="H27" s="85"/>
      <c r="I27" s="85"/>
      <c r="J27" s="93"/>
      <c r="K27" s="83"/>
      <c r="N27" s="89" t="str">
        <f aca="false">IF(C27="ÚO"," ",IF(I27&gt;0,1/I27," "))</f>
        <v> </v>
      </c>
    </row>
    <row r="28" customFormat="false" ht="20.1" hidden="false" customHeight="true" outlineLevel="0" collapsed="false">
      <c r="A28" s="83"/>
      <c r="B28" s="85"/>
      <c r="C28" s="83"/>
      <c r="D28" s="83"/>
      <c r="E28" s="83"/>
      <c r="F28" s="83"/>
      <c r="G28" s="83"/>
      <c r="H28" s="85"/>
      <c r="I28" s="85"/>
      <c r="J28" s="93"/>
      <c r="K28" s="83"/>
      <c r="N28" s="89" t="str">
        <f aca="false">IF(C28="ÚO"," ",IF(I28&gt;0,1/I28," "))</f>
        <v> </v>
      </c>
    </row>
    <row r="29" customFormat="false" ht="20.1" hidden="false" customHeight="true" outlineLevel="0" collapsed="false">
      <c r="A29" s="83"/>
      <c r="B29" s="85"/>
      <c r="C29" s="83"/>
      <c r="D29" s="83"/>
      <c r="E29" s="83"/>
      <c r="F29" s="83"/>
      <c r="G29" s="83"/>
      <c r="H29" s="85"/>
      <c r="I29" s="85"/>
      <c r="J29" s="93"/>
      <c r="K29" s="83"/>
      <c r="N29" s="89" t="str">
        <f aca="false">IF(C29="ÚO"," ",IF(I29&gt;0,1/I29," "))</f>
        <v> </v>
      </c>
    </row>
    <row r="30" customFormat="false" ht="21" hidden="false" customHeight="true" outlineLevel="0" collapsed="false">
      <c r="A30" s="83"/>
      <c r="B30" s="83"/>
      <c r="C30" s="83"/>
      <c r="D30" s="83"/>
      <c r="E30" s="83"/>
      <c r="F30" s="83"/>
      <c r="G30" s="83"/>
      <c r="H30" s="85"/>
      <c r="I30" s="95"/>
      <c r="J30" s="96"/>
      <c r="K30" s="83"/>
      <c r="N30" s="89" t="str">
        <f aca="false">IF(C30="ÚO"," ",IF(I30&gt;0,1/I30," "))</f>
        <v> </v>
      </c>
    </row>
    <row r="31" customFormat="false" ht="21.75" hidden="false" customHeight="true" outlineLevel="0" collapsed="false">
      <c r="A31" s="97"/>
      <c r="B31" s="97"/>
      <c r="C31" s="97"/>
      <c r="D31" s="97"/>
      <c r="E31" s="97"/>
      <c r="L31" s="1"/>
    </row>
    <row r="32" customFormat="false" ht="24.95" hidden="false" customHeight="true" outlineLevel="0" collapsed="false">
      <c r="A32" s="98"/>
      <c r="B32" s="98"/>
      <c r="C32" s="98"/>
      <c r="D32" s="98"/>
      <c r="E32" s="98"/>
      <c r="F32" s="98"/>
      <c r="G32" s="98"/>
      <c r="H32" s="99"/>
      <c r="I32" s="99"/>
      <c r="J32" s="98"/>
      <c r="K32" s="100" t="s">
        <v>26</v>
      </c>
    </row>
    <row r="33" customFormat="false" ht="24.95" hidden="false" customHeight="true" outlineLevel="0" collapsed="false">
      <c r="A33" s="98"/>
      <c r="B33" s="98"/>
      <c r="C33" s="98"/>
      <c r="D33" s="98"/>
      <c r="E33" s="98"/>
      <c r="F33" s="98"/>
      <c r="G33" s="98"/>
      <c r="H33" s="99"/>
      <c r="I33" s="99"/>
      <c r="J33" s="98"/>
      <c r="K33" s="98"/>
      <c r="L33" s="101"/>
    </row>
    <row r="34" customFormat="false" ht="24.9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3"/>
      <c r="I34" s="103"/>
      <c r="J34" s="102"/>
      <c r="K34" s="102"/>
    </row>
    <row r="35" customFormat="false" ht="24.95" hidden="false" customHeight="true" outlineLevel="0" collapsed="false">
      <c r="A35" s="102"/>
      <c r="B35" s="102"/>
      <c r="C35" s="102"/>
      <c r="D35" s="102"/>
      <c r="E35" s="102"/>
      <c r="F35" s="102"/>
      <c r="G35" s="102"/>
      <c r="H35" s="103"/>
      <c r="I35" s="103"/>
      <c r="J35" s="102"/>
      <c r="K35" s="102"/>
    </row>
  </sheetData>
  <sheetProtection sheet="true" password="e42b" objects="true" scenarios="true"/>
  <mergeCells count="3">
    <mergeCell ref="B1:C1"/>
    <mergeCell ref="D2:I2"/>
    <mergeCell ref="F3:G3"/>
  </mergeCells>
  <hyperlinks>
    <hyperlink ref="K32" location="Úvod!A1" display="Zpět"/>
  </hyperlinks>
  <printOptions headings="false" gridLines="true" gridLinesSet="true" horizontalCentered="true" verticalCentered="true"/>
  <pageMargins left="0.7875" right="0.7875" top="0.984027777777778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 &amp;F  &amp;D</oddHeader>
    <oddFooter/>
  </headerFooter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akra.Výmaz_dat_Protokol">
                <anchor moveWithCells="true" sizeWithCells="false">
                  <from>
                    <xdr:col>8</xdr:col>
                    <xdr:colOff>29520</xdr:colOff>
                    <xdr:row>31</xdr:row>
                    <xdr:rowOff>0</xdr:rowOff>
                  </from>
                  <to>
                    <xdr:col>9</xdr:col>
                    <xdr:colOff>1128600</xdr:colOff>
                    <xdr:row>32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akra.Ulož_Protokol">
                <anchor moveWithCells="true" sizeWithCells="false">
                  <from>
                    <xdr:col>6</xdr:col>
                    <xdr:colOff>30240</xdr:colOff>
                    <xdr:row>31</xdr:row>
                    <xdr:rowOff>0</xdr:rowOff>
                  </from>
                  <to>
                    <xdr:col>7</xdr:col>
                    <xdr:colOff>1188720</xdr:colOff>
                    <xdr:row>32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0" width="14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8" min="6" style="0" width="14.7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6.28"/>
    <col collapsed="false" customWidth="true" hidden="false" outlineLevel="0" max="13" min="13" style="0" width="3.7"/>
    <col collapsed="false" customWidth="true" hidden="false" outlineLevel="0" max="66" min="14" style="0" width="14.7"/>
  </cols>
  <sheetData>
    <row r="1" customFormat="false" ht="39.95" hidden="false" customHeight="true" outlineLevel="0" collapsed="false">
      <c r="A1" s="105"/>
      <c r="D1" s="106"/>
      <c r="E1" s="106"/>
      <c r="F1" s="106"/>
      <c r="G1" s="106"/>
      <c r="H1" s="106"/>
      <c r="I1" s="106"/>
      <c r="J1" s="107"/>
      <c r="K1" s="107"/>
    </row>
    <row r="2" s="14" customFormat="true" ht="24.95" hidden="false" customHeight="true" outlineLevel="0" collapsed="false">
      <c r="A2" s="108"/>
      <c r="B2" s="109" t="s">
        <v>110</v>
      </c>
      <c r="C2" s="109"/>
      <c r="D2" s="110" t="str">
        <f aca="false">Protokol!$D$2</f>
        <v>Blansko-Lažánky, nová OTS Kateřinky</v>
      </c>
      <c r="E2" s="110"/>
      <c r="F2" s="110"/>
      <c r="G2" s="110"/>
      <c r="H2" s="110"/>
      <c r="I2" s="110"/>
      <c r="J2" s="111" t="s">
        <v>85</v>
      </c>
      <c r="K2" s="110" t="str">
        <f aca="false">Protokol!B1</f>
        <v>Vojtěch Jachymiák</v>
      </c>
      <c r="L2" s="110"/>
    </row>
    <row r="3" s="14" customFormat="true" ht="24.95" hidden="false" customHeight="true" outlineLevel="0" collapsed="false">
      <c r="A3" s="108"/>
      <c r="B3" s="112" t="s">
        <v>111</v>
      </c>
      <c r="C3" s="112"/>
      <c r="D3" s="113" t="str">
        <f aca="false">Protokol!$B$2</f>
        <v>321-2015</v>
      </c>
      <c r="E3" s="113"/>
      <c r="F3" s="114" t="s">
        <v>112</v>
      </c>
      <c r="G3" s="114"/>
      <c r="H3" s="115"/>
      <c r="I3" s="116" t="s">
        <v>14</v>
      </c>
      <c r="J3" s="117" t="s">
        <v>87</v>
      </c>
      <c r="K3" s="118" t="n">
        <f aca="false">Protokol!E1</f>
        <v>42658</v>
      </c>
      <c r="L3" s="118"/>
    </row>
    <row r="4" s="14" customFormat="true" ht="24.95" hidden="false" customHeight="true" outlineLevel="0" collapsed="false">
      <c r="A4" s="119"/>
      <c r="B4" s="33" t="s">
        <v>113</v>
      </c>
      <c r="C4" s="33"/>
      <c r="D4" s="33"/>
      <c r="E4" s="33"/>
      <c r="F4" s="41"/>
      <c r="G4" s="41"/>
      <c r="H4" s="41"/>
      <c r="I4" s="120"/>
      <c r="J4" s="121" t="s">
        <v>114</v>
      </c>
      <c r="K4" s="121"/>
      <c r="L4" s="121"/>
      <c r="M4" s="41"/>
    </row>
    <row r="5" s="14" customFormat="true" ht="24.95" hidden="false" customHeight="true" outlineLevel="0" collapsed="false">
      <c r="A5" s="119"/>
      <c r="B5" s="122" t="s">
        <v>115</v>
      </c>
      <c r="C5" s="122"/>
      <c r="D5" s="122"/>
      <c r="E5" s="122"/>
      <c r="F5" s="123" t="s">
        <v>116</v>
      </c>
      <c r="G5" s="41"/>
      <c r="H5" s="124" t="s">
        <v>117</v>
      </c>
      <c r="I5" s="125" t="n">
        <f aca="false">IF(E6&gt;500," Nestanoveno",E11*10*1/E10*5)</f>
        <v>48.0769230769231</v>
      </c>
      <c r="J5" s="126" t="s">
        <v>118</v>
      </c>
      <c r="K5" s="126"/>
      <c r="L5" s="126"/>
      <c r="M5" s="41"/>
    </row>
    <row r="6" s="14" customFormat="true" ht="24.95" hidden="false" customHeight="true" outlineLevel="0" collapsed="false">
      <c r="A6" s="119"/>
      <c r="B6" s="127" t="s">
        <v>119</v>
      </c>
      <c r="C6" s="127"/>
      <c r="D6" s="127"/>
      <c r="E6" s="128" t="n">
        <v>100</v>
      </c>
      <c r="F6" s="123"/>
      <c r="G6" s="129" t="n">
        <v>4</v>
      </c>
      <c r="H6" s="130" t="s">
        <v>120</v>
      </c>
      <c r="I6" s="131" t="n">
        <f aca="false">PRODUCT($E$6,1/2,1/3.14,1/$G$7,LN(PRODUCT($G$7,$G$7,1/$G$9)))</f>
        <v>44.4745178264317</v>
      </c>
      <c r="J6" s="132" t="s">
        <v>121</v>
      </c>
      <c r="K6" s="132"/>
      <c r="L6" s="133" t="n">
        <f aca="false">$I$5</f>
        <v>48.0769230769231</v>
      </c>
      <c r="M6" s="41"/>
    </row>
    <row r="7" s="14" customFormat="true" ht="24.95" hidden="false" customHeight="true" outlineLevel="0" collapsed="false">
      <c r="A7" s="119"/>
      <c r="B7" s="134" t="s">
        <v>122</v>
      </c>
      <c r="C7" s="134"/>
      <c r="D7" s="134"/>
      <c r="E7" s="135"/>
      <c r="F7" s="136" t="s">
        <v>123</v>
      </c>
      <c r="G7" s="137" t="n">
        <f aca="false">($K$16-$J$16)*1/2</f>
        <v>2</v>
      </c>
      <c r="H7" s="138" t="s">
        <v>124</v>
      </c>
      <c r="I7" s="139" t="n">
        <f aca="false">IF($G$6=0,"není",PRODUCT(I6,1/$G$6,1/$G$8))</f>
        <v>13.2997960007272</v>
      </c>
      <c r="J7" s="140" t="s">
        <v>125</v>
      </c>
      <c r="K7" s="140"/>
      <c r="L7" s="141" t="n">
        <f aca="false">$I$18</f>
        <v>4.2811258460727</v>
      </c>
      <c r="M7" s="41"/>
    </row>
    <row r="8" s="14" customFormat="true" ht="24.95" hidden="false" customHeight="true" outlineLevel="0" collapsed="false">
      <c r="A8" s="142"/>
      <c r="B8" s="143"/>
      <c r="C8" s="144"/>
      <c r="D8" s="144"/>
      <c r="E8" s="143"/>
      <c r="F8" s="145" t="s">
        <v>126</v>
      </c>
      <c r="G8" s="146" t="n">
        <f aca="false">IF($G$6=0,"není",(SUM(IF($G$6=1,1,0),IF($G$6=2,1,0),IF($G$6=3,0.9,0),IF($G$6=4,0.836,0))))</f>
        <v>0.836</v>
      </c>
      <c r="I8" s="147" t="b">
        <f aca="false">TRUE()</f>
        <v>1</v>
      </c>
      <c r="J8" s="148" t="s">
        <v>105</v>
      </c>
      <c r="K8" s="148"/>
      <c r="L8" s="148"/>
      <c r="M8" s="41"/>
    </row>
    <row r="9" s="14" customFormat="true" ht="24.95" hidden="false" customHeight="true" outlineLevel="0" collapsed="false">
      <c r="A9" s="142"/>
      <c r="B9" s="149"/>
      <c r="C9" s="150"/>
      <c r="D9" s="149"/>
      <c r="E9" s="151"/>
      <c r="F9" s="152" t="s">
        <v>127</v>
      </c>
      <c r="G9" s="153" t="n">
        <v>0.015</v>
      </c>
      <c r="J9" s="154" t="s">
        <v>128</v>
      </c>
      <c r="K9" s="154"/>
      <c r="L9" s="154"/>
      <c r="M9" s="41"/>
    </row>
    <row r="10" s="14" customFormat="true" ht="24.95" hidden="false" customHeight="true" outlineLevel="0" collapsed="false">
      <c r="A10" s="108"/>
      <c r="B10" s="155" t="s">
        <v>129</v>
      </c>
      <c r="C10" s="155"/>
      <c r="D10" s="155"/>
      <c r="E10" s="156" t="n">
        <v>130</v>
      </c>
      <c r="F10" s="157" t="s">
        <v>130</v>
      </c>
      <c r="G10" s="158" t="n">
        <f aca="false">PRODUCT($E$6,1/2,1/3.14,1/3.14,1/$J$16,(LN(PRODUCT(4,3.14,$J$16,$J$16,1/$G$9))))</f>
        <v>17.3694748319775</v>
      </c>
      <c r="H10" s="159" t="s">
        <v>131</v>
      </c>
      <c r="I10" s="160" t="n">
        <f aca="false">PRODUCT(1/SUM(1/$G$10+1/$G$11),1/$G$13)</f>
        <v>7.93877707388396</v>
      </c>
      <c r="J10" s="161" t="str">
        <f aca="false">IF($E$6&gt;500,IF($L$12&gt;50,"Vyhovuje","Nevyhovuje - přidej FeZn"),IF($L$7&lt;$L$6,"Vyhovuje","Nevyhovuje"))</f>
        <v>Vyhovuje</v>
      </c>
      <c r="K10" s="161"/>
      <c r="L10" s="161"/>
    </row>
    <row r="11" s="14" customFormat="true" ht="24.95" hidden="false" customHeight="true" outlineLevel="0" collapsed="false">
      <c r="A11" s="108"/>
      <c r="B11" s="162" t="s">
        <v>132</v>
      </c>
      <c r="C11" s="162"/>
      <c r="D11" s="162"/>
      <c r="E11" s="163" t="n">
        <v>125</v>
      </c>
      <c r="F11" s="164" t="s">
        <v>133</v>
      </c>
      <c r="G11" s="165" t="n">
        <f aca="false">PRODUCT($E$6,1/2,1/3.14,1/3.14,1/$K$16,(LN(PRODUCT(4,3.14,$K$16,$K$16,1/$G$9))))</f>
        <v>8.17151779657402</v>
      </c>
      <c r="H11" s="166" t="s">
        <v>134</v>
      </c>
      <c r="I11" s="167" t="n">
        <f aca="false">1/(1/I10+1/I7)*1/I12</f>
        <v>5.52370837547897</v>
      </c>
      <c r="J11" s="148" t="s">
        <v>135</v>
      </c>
      <c r="K11" s="148"/>
      <c r="L11" s="148"/>
    </row>
    <row r="12" s="14" customFormat="true" ht="24.95" hidden="false" customHeight="true" outlineLevel="0" collapsed="false">
      <c r="A12" s="108"/>
      <c r="B12" s="168" t="s">
        <v>136</v>
      </c>
      <c r="C12" s="168"/>
      <c r="D12" s="169"/>
      <c r="E12" s="170" t="n">
        <v>2</v>
      </c>
      <c r="F12" s="171" t="s">
        <v>137</v>
      </c>
      <c r="G12" s="172" t="str">
        <f aca="false">IF($E$12=3,PRODUCT($E$6,1/2,1/3.14,1/3.14,1/$L$16,(LN(PRODUCT(4,3.14,$L$16,$L$16,1/$G$9)))),"ne")</f>
        <v>ne</v>
      </c>
      <c r="H12" s="173" t="s">
        <v>138</v>
      </c>
      <c r="I12" s="174" t="n">
        <v>0.9</v>
      </c>
      <c r="J12" s="175" t="s">
        <v>139</v>
      </c>
      <c r="K12" s="175"/>
      <c r="L12" s="176" t="n">
        <f aca="false">3.14*($J$16+$K$16)+$G$6*$G$7+IF($E$14&gt;0,$E$14*$E$13,0)+IF($E$12=3,3.14*$L$16+$G$6*$G$7,0)</f>
        <v>76.26</v>
      </c>
    </row>
    <row r="13" s="14" customFormat="true" ht="24.95" hidden="false" customHeight="true" outlineLevel="0" collapsed="false">
      <c r="A13" s="108"/>
      <c r="B13" s="162" t="s">
        <v>140</v>
      </c>
      <c r="C13" s="177" t="n">
        <v>0.5</v>
      </c>
      <c r="D13" s="178" t="s">
        <v>141</v>
      </c>
      <c r="E13" s="179" t="n">
        <v>20</v>
      </c>
      <c r="F13" s="180" t="s">
        <v>142</v>
      </c>
      <c r="G13" s="181" t="n">
        <v>0.7</v>
      </c>
      <c r="H13" s="182"/>
      <c r="I13" s="183"/>
      <c r="J13" s="184" t="s">
        <v>143</v>
      </c>
      <c r="K13" s="184"/>
      <c r="L13" s="185" t="s">
        <v>108</v>
      </c>
    </row>
    <row r="14" s="14" customFormat="true" ht="24.95" hidden="false" customHeight="true" outlineLevel="0" collapsed="false">
      <c r="A14" s="108"/>
      <c r="B14" s="186" t="s">
        <v>144</v>
      </c>
      <c r="C14" s="186"/>
      <c r="D14" s="187"/>
      <c r="E14" s="188" t="n">
        <v>2</v>
      </c>
      <c r="F14" s="164"/>
      <c r="G14" s="182"/>
      <c r="H14" s="182"/>
      <c r="I14" s="182"/>
      <c r="J14" s="189" t="s">
        <v>145</v>
      </c>
      <c r="K14" s="189"/>
      <c r="L14" s="189"/>
    </row>
    <row r="15" s="14" customFormat="true" ht="24.95" hidden="false" customHeight="true" outlineLevel="0" collapsed="false">
      <c r="A15" s="108"/>
      <c r="C15" s="40"/>
      <c r="D15" s="40"/>
      <c r="F15" s="190" t="s">
        <v>146</v>
      </c>
      <c r="G15" s="191" t="n">
        <f aca="false">IF($E$14=0,"ne",PRODUCT($E$6,1/2,1/$E$13,LN($E$13*$E$13*1/$G$9)))</f>
        <v>25.4779240624698</v>
      </c>
      <c r="H15" s="192" t="s">
        <v>147</v>
      </c>
      <c r="I15" s="183" t="n">
        <f aca="false">IF($E$12=3,1/(1/$G$12+1/$I$7)*1/$I$12,0)</f>
        <v>0</v>
      </c>
      <c r="J15" s="193" t="s">
        <v>148</v>
      </c>
      <c r="K15" s="194" t="s">
        <v>149</v>
      </c>
      <c r="L15" s="195" t="s">
        <v>150</v>
      </c>
    </row>
    <row r="16" s="14" customFormat="true" ht="24.95" hidden="false" customHeight="true" outlineLevel="0" collapsed="false">
      <c r="A16" s="196"/>
      <c r="F16" s="197" t="s">
        <v>151</v>
      </c>
      <c r="G16" s="198" t="n">
        <f aca="false">IF($E$14=0,"NE",PRODUCT($G$15,1/$E$14,1/(IF($E$14=1,1,0)+IF($E$14=2,1,0)+IF($E$14=3,0.9,0)+IF($E$14=4,0.836,0))))</f>
        <v>12.7389620312349</v>
      </c>
      <c r="H16" s="199" t="s">
        <v>138</v>
      </c>
      <c r="I16" s="181" t="n">
        <v>0.9</v>
      </c>
      <c r="J16" s="200" t="n">
        <f aca="false">SUM($C$13,2)</f>
        <v>2.5</v>
      </c>
      <c r="K16" s="201" t="n">
        <f aca="false">$J$16+4</f>
        <v>6.5</v>
      </c>
      <c r="L16" s="202" t="str">
        <f aca="false">IF($E$12=3,$K$16+4,"NE")</f>
        <v>NE</v>
      </c>
      <c r="M16" s="203"/>
    </row>
    <row r="17" s="14" customFormat="true" ht="24.95" hidden="false" customHeight="true" outlineLevel="0" collapsed="false">
      <c r="A17" s="196"/>
      <c r="F17" s="204"/>
      <c r="G17" s="205"/>
      <c r="H17" s="206" t="s">
        <v>152</v>
      </c>
      <c r="I17" s="207" t="n">
        <f aca="false">IF($E$12=3,1/(1/$I$15+1/$I$11)*1/$I$12,$I$11)</f>
        <v>5.52370837547897</v>
      </c>
      <c r="J17" s="208"/>
      <c r="K17" s="208"/>
      <c r="M17" s="203"/>
    </row>
    <row r="18" s="14" customFormat="true" ht="24.95" hidden="false" customHeight="true" outlineLevel="0" collapsed="false">
      <c r="A18" s="196"/>
      <c r="F18" s="204"/>
      <c r="G18" s="205"/>
      <c r="H18" s="209" t="s">
        <v>153</v>
      </c>
      <c r="I18" s="210" t="n">
        <f aca="false">IF($E$14&gt;0,PRODUCT(1/SUM(1/$I$17+1/$G$16),1/$I$16),$I$17)</f>
        <v>4.2811258460727</v>
      </c>
      <c r="K18" s="208"/>
      <c r="M18" s="203"/>
    </row>
    <row r="19" s="14" customFormat="true" ht="24.95" hidden="false" customHeight="true" outlineLevel="0" collapsed="false">
      <c r="A19" s="196"/>
      <c r="K19" s="211" t="s">
        <v>83</v>
      </c>
      <c r="L19" s="211"/>
      <c r="M19" s="203"/>
    </row>
    <row r="20" s="14" customFormat="true" ht="24.95" hidden="false" customHeight="true" outlineLevel="0" collapsed="false">
      <c r="A20" s="196"/>
      <c r="J20" s="208"/>
      <c r="K20" s="208"/>
      <c r="M20" s="203"/>
    </row>
    <row r="21" s="14" customFormat="true" ht="24.95" hidden="false" customHeight="true" outlineLevel="0" collapsed="false">
      <c r="A21" s="196"/>
      <c r="J21" s="204"/>
      <c r="K21" s="212"/>
      <c r="L21" s="204"/>
      <c r="M21" s="203"/>
    </row>
    <row r="22" s="14" customFormat="true" ht="24.95" hidden="false" customHeight="true" outlineLevel="0" collapsed="false">
      <c r="A22" s="196"/>
      <c r="K22" s="208"/>
      <c r="M22" s="203"/>
    </row>
    <row r="23" s="14" customFormat="true" ht="24.95" hidden="false" customHeight="true" outlineLevel="0" collapsed="false">
      <c r="A23" s="196"/>
      <c r="E23" s="101"/>
      <c r="I23" s="212"/>
      <c r="J23" s="208"/>
      <c r="K23" s="213"/>
      <c r="M23" s="203"/>
    </row>
    <row r="24" s="14" customFormat="true" ht="24.95" hidden="false" customHeight="true" outlineLevel="0" collapsed="false">
      <c r="A24" s="196"/>
      <c r="K24" s="214"/>
      <c r="M24" s="203"/>
    </row>
    <row r="25" s="14" customFormat="true" ht="24.95" hidden="false" customHeight="true" outlineLevel="0" collapsed="false">
      <c r="A25" s="196"/>
      <c r="K25" s="208"/>
      <c r="M25" s="203"/>
    </row>
    <row r="26" customFormat="false" ht="24.95" hidden="false" customHeight="true" outlineLevel="0" collapsed="false">
      <c r="A26" s="215"/>
      <c r="K26" s="216"/>
      <c r="L26" s="215"/>
      <c r="M26" s="217"/>
      <c r="O26" s="218"/>
    </row>
    <row r="27" customFormat="false" ht="24.95" hidden="false" customHeight="true" outlineLevel="0" collapsed="false">
      <c r="A27" s="215"/>
      <c r="K27" s="216"/>
      <c r="M27" s="219"/>
    </row>
    <row r="28" customFormat="false" ht="24.95" hidden="false" customHeight="true" outlineLevel="0" collapsed="false">
      <c r="A28" s="196"/>
      <c r="G28" s="215"/>
      <c r="H28" s="215"/>
      <c r="I28" s="215"/>
      <c r="J28" s="215"/>
      <c r="K28" s="220"/>
      <c r="M28" s="214"/>
    </row>
    <row r="29" customFormat="false" ht="24.95" hidden="false" customHeight="true" outlineLevel="0" collapsed="false">
      <c r="A29" s="196"/>
      <c r="F29" s="221"/>
      <c r="K29" s="222"/>
    </row>
    <row r="30" customFormat="false" ht="24.95" hidden="false" customHeight="true" outlineLevel="0" collapsed="false">
      <c r="A30" s="196"/>
      <c r="K30" s="222"/>
    </row>
    <row r="31" customFormat="false" ht="24.95" hidden="false" customHeight="true" outlineLevel="0" collapsed="false">
      <c r="A31" s="196"/>
      <c r="K31" s="223"/>
    </row>
    <row r="32" customFormat="false" ht="24.95" hidden="false" customHeight="true" outlineLevel="0" collapsed="false">
      <c r="A32" s="196"/>
      <c r="K32" s="222"/>
    </row>
    <row r="33" customFormat="false" ht="24.95" hidden="false" customHeight="true" outlineLevel="0" collapsed="false">
      <c r="A33" s="196"/>
      <c r="K33" s="224"/>
    </row>
    <row r="34" customFormat="false" ht="15" hidden="false" customHeight="false" outlineLevel="0" collapsed="false">
      <c r="A34" s="196"/>
      <c r="K34" s="222"/>
    </row>
    <row r="35" customFormat="false" ht="15" hidden="false" customHeight="false" outlineLevel="0" collapsed="false">
      <c r="A35" s="108"/>
    </row>
    <row r="36" customFormat="false" ht="16.5" hidden="false" customHeight="true" outlineLevel="0" collapsed="false">
      <c r="A36" s="108"/>
    </row>
    <row r="37" customFormat="false" ht="20.25" hidden="false" customHeight="false" outlineLevel="0" collapsed="false">
      <c r="A37" s="108"/>
      <c r="B37" s="225"/>
      <c r="C37" s="226"/>
      <c r="D37" s="222"/>
      <c r="E37" s="22"/>
      <c r="F37" s="40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  <row r="40" customFormat="false" ht="15" hidden="false" customHeight="false" outlineLevel="0" collapsed="false">
      <c r="A40" s="108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  <c r="B47" s="216"/>
      <c r="C47" s="216"/>
      <c r="I47" s="216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</sheetData>
  <sheetProtection sheet="true" password="e42b" objects="true" scenarios="true"/>
  <mergeCells count="29">
    <mergeCell ref="D1:I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F5:F6"/>
    <mergeCell ref="J5:L5"/>
    <mergeCell ref="B6:D6"/>
    <mergeCell ref="J6:K6"/>
    <mergeCell ref="B7:D7"/>
    <mergeCell ref="J7:K7"/>
    <mergeCell ref="J8:L8"/>
    <mergeCell ref="J9:L9"/>
    <mergeCell ref="B10:D10"/>
    <mergeCell ref="J10:L10"/>
    <mergeCell ref="B11:D11"/>
    <mergeCell ref="J11:L11"/>
    <mergeCell ref="B12:C12"/>
    <mergeCell ref="J12:K12"/>
    <mergeCell ref="J13:K13"/>
    <mergeCell ref="B14:C14"/>
    <mergeCell ref="J14:L14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6">
              <controlPr defaultSize="0" print="false" autoFill="0" autoPict="0" macro="Makra.UO_do_protokolu">
                <anchor moveWithCells="true" sizeWithCells="false">
                  <from>
                    <xdr:col>10</xdr:col>
                    <xdr:colOff>0</xdr:colOff>
                    <xdr:row>17</xdr:row>
                    <xdr:rowOff>10080</xdr:rowOff>
                  </from>
                  <to>
                    <xdr:col>11</xdr:col>
                    <xdr:colOff>11383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86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3</xdr:row>
                    <xdr:rowOff>18360</xdr:rowOff>
                  </from>
                  <to>
                    <xdr:col>4</xdr:col>
                    <xdr:colOff>-4680</xdr:colOff>
                    <xdr:row>14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90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3</xdr:row>
                    <xdr:rowOff>18360</xdr:rowOff>
                  </from>
                  <to>
                    <xdr:col>4</xdr:col>
                    <xdr:colOff>-527400</xdr:colOff>
                    <xdr:row>14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97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1</xdr:row>
                    <xdr:rowOff>18720</xdr:rowOff>
                  </from>
                  <to>
                    <xdr:col>4</xdr:col>
                    <xdr:colOff>-4680</xdr:colOff>
                    <xdr:row>1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00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1</xdr:row>
                    <xdr:rowOff>18720</xdr:rowOff>
                  </from>
                  <to>
                    <xdr:col>4</xdr:col>
                    <xdr:colOff>-527400</xdr:colOff>
                    <xdr:row>12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202">
              <controlPr defaultSize="0" print="false" autoFill="0" autoPict="0" macro="Makra.Zakrytí_vzorců_obrázkem_ÚO">
                <anchor moveWithCells="true" sizeWithCells="false">
                  <from>
                    <xdr:col>3</xdr:col>
                    <xdr:colOff>30240</xdr:colOff>
                    <xdr:row>0</xdr:row>
                    <xdr:rowOff>37800</xdr:rowOff>
                  </from>
                  <to>
                    <xdr:col>10</xdr:col>
                    <xdr:colOff>10440</xdr:colOff>
                    <xdr:row>1</xdr:row>
                    <xdr:rowOff>-1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7" min="2" style="0" width="14.7"/>
    <col collapsed="false" customWidth="true" hidden="false" outlineLevel="0" max="8" min="8" style="0" width="16.13"/>
    <col collapsed="false" customWidth="true" hidden="false" outlineLevel="0" max="12" min="9" style="0" width="14.7"/>
    <col collapsed="false" customWidth="true" hidden="false" outlineLevel="0" max="13" min="13" style="0" width="4.41"/>
    <col collapsed="false" customWidth="true" hidden="false" outlineLevel="0" max="19" min="14" style="0" width="14.7"/>
    <col collapsed="false" customWidth="true" hidden="false" outlineLevel="0" max="20" min="20" style="0" width="12.99"/>
  </cols>
  <sheetData>
    <row r="1" customFormat="false" ht="39.95" hidden="false" customHeight="true" outlineLevel="0" collapsed="false">
      <c r="A1" s="105"/>
      <c r="B1" s="40"/>
      <c r="C1" s="40"/>
      <c r="D1" s="40"/>
      <c r="E1" s="2"/>
      <c r="F1" s="227"/>
      <c r="G1" s="227"/>
      <c r="H1" s="227"/>
      <c r="I1" s="227"/>
      <c r="J1" s="227"/>
      <c r="K1" s="227"/>
      <c r="L1" s="40"/>
      <c r="M1" s="40"/>
      <c r="N1" s="22"/>
    </row>
    <row r="2" s="14" customFormat="true" ht="24.95" hidden="false" customHeight="true" outlineLevel="0" collapsed="false">
      <c r="A2" s="108"/>
      <c r="B2" s="228" t="s">
        <v>110</v>
      </c>
      <c r="C2" s="228"/>
      <c r="D2" s="229" t="str">
        <f aca="false">Protokol!D2</f>
        <v>Blansko-Lažánky, nová OTS Kateřinky</v>
      </c>
      <c r="E2" s="229"/>
      <c r="F2" s="229"/>
      <c r="G2" s="229"/>
      <c r="H2" s="229"/>
      <c r="I2" s="229"/>
      <c r="J2" s="230" t="s">
        <v>85</v>
      </c>
      <c r="K2" s="231" t="str">
        <f aca="false">Protokol!B1</f>
        <v>Vojtěch Jachymiák</v>
      </c>
      <c r="L2" s="231"/>
    </row>
    <row r="3" s="14" customFormat="true" ht="24.95" hidden="false" customHeight="true" outlineLevel="0" collapsed="false">
      <c r="A3" s="108"/>
      <c r="B3" s="232" t="s">
        <v>111</v>
      </c>
      <c r="C3" s="232"/>
      <c r="D3" s="233" t="str">
        <f aca="false">Protokol!B2</f>
        <v>321-2015</v>
      </c>
      <c r="E3" s="233"/>
      <c r="F3" s="234" t="s">
        <v>112</v>
      </c>
      <c r="G3" s="234"/>
      <c r="H3" s="235"/>
      <c r="I3" s="236" t="s">
        <v>15</v>
      </c>
      <c r="J3" s="237" t="s">
        <v>87</v>
      </c>
      <c r="K3" s="238" t="n">
        <f aca="false">Protokol!E1</f>
        <v>42658</v>
      </c>
      <c r="L3" s="238"/>
    </row>
    <row r="4" s="243" customFormat="true" ht="24.95" hidden="false" customHeight="true" outlineLevel="0" collapsed="false">
      <c r="A4" s="239"/>
      <c r="B4" s="33" t="s">
        <v>113</v>
      </c>
      <c r="C4" s="33"/>
      <c r="D4" s="33"/>
      <c r="E4" s="33"/>
      <c r="F4" s="240"/>
      <c r="G4" s="240"/>
      <c r="H4" s="240"/>
      <c r="I4" s="240"/>
      <c r="J4" s="241" t="s">
        <v>114</v>
      </c>
      <c r="K4" s="241"/>
      <c r="L4" s="241"/>
      <c r="M4" s="242"/>
    </row>
    <row r="5" s="14" customFormat="true" ht="24.95" hidden="false" customHeight="true" outlineLevel="0" collapsed="false">
      <c r="A5" s="119"/>
      <c r="B5" s="244" t="s">
        <v>115</v>
      </c>
      <c r="C5" s="244"/>
      <c r="D5" s="244"/>
      <c r="E5" s="244"/>
      <c r="F5" s="245" t="s">
        <v>116</v>
      </c>
      <c r="G5" s="190"/>
      <c r="H5" s="190"/>
      <c r="I5" s="246"/>
      <c r="J5" s="126" t="s">
        <v>118</v>
      </c>
      <c r="K5" s="126"/>
      <c r="L5" s="126"/>
      <c r="M5" s="41"/>
    </row>
    <row r="6" s="14" customFormat="true" ht="24.95" hidden="false" customHeight="true" outlineLevel="0" collapsed="false">
      <c r="A6" s="119"/>
      <c r="B6" s="247" t="s">
        <v>119</v>
      </c>
      <c r="C6" s="247"/>
      <c r="D6" s="247"/>
      <c r="E6" s="128" t="n">
        <v>100</v>
      </c>
      <c r="F6" s="245"/>
      <c r="G6" s="248" t="n">
        <v>4</v>
      </c>
      <c r="H6" s="249" t="s">
        <v>117</v>
      </c>
      <c r="I6" s="250" t="n">
        <f aca="false">IF($E$6&lt;=200,5,IF(AND($E$6&gt;200,$E$6&lt;=500),15,IF($E$6&gt;500,"nestanoveno")))</f>
        <v>5</v>
      </c>
      <c r="J6" s="132" t="s">
        <v>121</v>
      </c>
      <c r="K6" s="132"/>
      <c r="L6" s="133" t="n">
        <f aca="false">$I$6</f>
        <v>5</v>
      </c>
      <c r="M6" s="41"/>
    </row>
    <row r="7" s="14" customFormat="true" ht="24.95" hidden="false" customHeight="true" outlineLevel="0" collapsed="false">
      <c r="A7" s="119"/>
      <c r="B7" s="251" t="s">
        <v>122</v>
      </c>
      <c r="C7" s="251"/>
      <c r="D7" s="251"/>
      <c r="E7" s="252"/>
      <c r="F7" s="245" t="s">
        <v>123</v>
      </c>
      <c r="G7" s="253" t="n">
        <f aca="false">($K$16-$J$16)*1/2</f>
        <v>2</v>
      </c>
      <c r="H7" s="182"/>
      <c r="I7" s="246"/>
      <c r="J7" s="140" t="s">
        <v>125</v>
      </c>
      <c r="K7" s="140"/>
      <c r="L7" s="141" t="n">
        <f aca="false">$I$18</f>
        <v>1.41382349183411</v>
      </c>
      <c r="M7" s="41"/>
    </row>
    <row r="8" s="14" customFormat="true" ht="24.95" hidden="false" customHeight="true" outlineLevel="0" collapsed="false">
      <c r="A8" s="142"/>
      <c r="B8" s="254"/>
      <c r="C8" s="254"/>
      <c r="D8" s="254"/>
      <c r="E8" s="254"/>
      <c r="F8" s="245"/>
      <c r="G8" s="190"/>
      <c r="H8" s="182"/>
      <c r="I8" s="255" t="b">
        <f aca="false">TRUE()</f>
        <v>1</v>
      </c>
      <c r="J8" s="148" t="s">
        <v>105</v>
      </c>
      <c r="K8" s="148"/>
      <c r="L8" s="148"/>
      <c r="M8" s="41"/>
    </row>
    <row r="9" s="14" customFormat="true" ht="24.95" hidden="false" customHeight="true" outlineLevel="0" collapsed="false">
      <c r="A9" s="142"/>
      <c r="B9" s="254"/>
      <c r="C9" s="256"/>
      <c r="D9" s="254"/>
      <c r="E9" s="256"/>
      <c r="F9" s="245" t="s">
        <v>127</v>
      </c>
      <c r="G9" s="181" t="n">
        <v>0.015</v>
      </c>
      <c r="H9" s="182"/>
      <c r="I9" s="257"/>
      <c r="J9" s="154" t="s">
        <v>128</v>
      </c>
      <c r="K9" s="154"/>
      <c r="L9" s="154"/>
      <c r="M9" s="41"/>
    </row>
    <row r="10" s="14" customFormat="true" ht="24.95" hidden="false" customHeight="true" outlineLevel="0" collapsed="false">
      <c r="A10" s="108"/>
      <c r="B10" s="254"/>
      <c r="C10" s="254"/>
      <c r="D10" s="254"/>
      <c r="E10" s="258"/>
      <c r="F10" s="259" t="s">
        <v>126</v>
      </c>
      <c r="G10" s="181" t="n">
        <f aca="false">IF($G$6=0,"není",(SUM(IF($G$6=1,1,0),IF($G$6=2,1,0),IF($G$6=3,0.9,0),IF($G$6=4,0.836,0))))</f>
        <v>0.836</v>
      </c>
      <c r="H10" s="182"/>
      <c r="I10" s="257"/>
      <c r="J10" s="161" t="str">
        <f aca="false">IF($E$6&gt;500,IF($L$12&gt;50,"Vyhovuje","Nevyhovuje - přidej FeZn"),IF($L$7&lt;$L$6,"Vyhovuje","Nevyhovuje - přidej kruh nebo paprsek"))</f>
        <v>Vyhovuje</v>
      </c>
      <c r="K10" s="161"/>
      <c r="L10" s="161"/>
    </row>
    <row r="11" s="14" customFormat="true" ht="27.75" hidden="false" customHeight="true" outlineLevel="0" collapsed="false">
      <c r="A11" s="108"/>
      <c r="B11" s="33"/>
      <c r="C11" s="33"/>
      <c r="D11" s="33"/>
      <c r="E11" s="260"/>
      <c r="F11" s="245" t="s">
        <v>120</v>
      </c>
      <c r="G11" s="261" t="n">
        <f aca="false">PRODUCT($E$6,1/2,1/3.14,1/$G$7,LN(PRODUCT($G$7,$G$7,1/$G$9)))</f>
        <v>44.4745178264317</v>
      </c>
      <c r="H11" s="182"/>
      <c r="I11" s="262" t="b">
        <f aca="false">FALSE()</f>
        <v>0</v>
      </c>
      <c r="J11" s="148" t="s">
        <v>135</v>
      </c>
      <c r="K11" s="148"/>
      <c r="L11" s="148"/>
    </row>
    <row r="12" s="14" customFormat="true" ht="21.75" hidden="false" customHeight="true" outlineLevel="0" collapsed="false">
      <c r="A12" s="108"/>
      <c r="B12" s="228" t="s">
        <v>154</v>
      </c>
      <c r="C12" s="228"/>
      <c r="D12" s="263"/>
      <c r="E12" s="188" t="n">
        <v>2</v>
      </c>
      <c r="F12" s="245" t="s">
        <v>124</v>
      </c>
      <c r="G12" s="264" t="n">
        <f aca="false">IF($G$6=0,"není",PRODUCT(G11,1/$G$6,1/$G$10))</f>
        <v>13.2997960007272</v>
      </c>
      <c r="H12" s="182" t="s">
        <v>131</v>
      </c>
      <c r="I12" s="265" t="n">
        <f aca="false">PRODUCT(1/SUM(1/$G$13+1/$G$14),1/$G$16)</f>
        <v>6.83507516506108</v>
      </c>
      <c r="J12" s="175" t="s">
        <v>139</v>
      </c>
      <c r="K12" s="175"/>
      <c r="L12" s="176" t="n">
        <f aca="false">3.14*($J$16+$K$16)+$G$6*$G$7+IF($E$14&gt;0,$E$14*$E$13,0)+IF($E$12=3,3.14*$L$16+$G$6*$G$7,0)</f>
        <v>121.912</v>
      </c>
    </row>
    <row r="13" s="14" customFormat="true" ht="24.95" hidden="false" customHeight="true" outlineLevel="0" collapsed="false">
      <c r="A13" s="108"/>
      <c r="B13" s="266" t="s">
        <v>140</v>
      </c>
      <c r="C13" s="267" t="n">
        <v>1.4</v>
      </c>
      <c r="D13" s="268" t="s">
        <v>155</v>
      </c>
      <c r="E13" s="269" t="n">
        <v>20</v>
      </c>
      <c r="F13" s="205" t="s">
        <v>130</v>
      </c>
      <c r="G13" s="191" t="n">
        <f aca="false">PRODUCT($E$6,1/2,1/3.14,1/3.14,1/$J$16,(LN(PRODUCT(4,3.14,$J$16,$J$16,1/$G$9))))</f>
        <v>13.6889175526811</v>
      </c>
      <c r="H13" s="192" t="s">
        <v>134</v>
      </c>
      <c r="I13" s="270" t="n">
        <f aca="false">1/(1/$I$12+1/$G$12)*1/$I$14</f>
        <v>5.01645487442306</v>
      </c>
      <c r="J13" s="271" t="s">
        <v>143</v>
      </c>
      <c r="K13" s="271"/>
      <c r="L13" s="272" t="s">
        <v>108</v>
      </c>
    </row>
    <row r="14" s="14" customFormat="true" ht="24.95" hidden="false" customHeight="true" outlineLevel="0" collapsed="false">
      <c r="A14" s="108"/>
      <c r="B14" s="273" t="s">
        <v>156</v>
      </c>
      <c r="C14" s="273"/>
      <c r="D14" s="274"/>
      <c r="E14" s="275" t="n">
        <v>4</v>
      </c>
      <c r="F14" s="276" t="s">
        <v>133</v>
      </c>
      <c r="G14" s="191" t="n">
        <f aca="false">PRODUCT($E$6,1/2,1/3.14,1/3.14,1/$K$16,(LN(PRODUCT(4,3.14,$K$16,$K$16,1/$G$9))))</f>
        <v>7.35542026219762</v>
      </c>
      <c r="H14" s="199" t="s">
        <v>138</v>
      </c>
      <c r="I14" s="277" t="n">
        <v>0.9</v>
      </c>
      <c r="J14" s="278" t="s">
        <v>145</v>
      </c>
      <c r="K14" s="278"/>
      <c r="L14" s="278"/>
      <c r="M14" s="279"/>
    </row>
    <row r="15" s="14" customFormat="true" ht="24.95" hidden="false" customHeight="true" outlineLevel="0" collapsed="false">
      <c r="A15" s="108"/>
      <c r="B15" s="75"/>
      <c r="C15" s="222"/>
      <c r="D15" s="222"/>
      <c r="F15" s="204" t="s">
        <v>137</v>
      </c>
      <c r="G15" s="280" t="str">
        <f aca="false">IF($E$12=3,PRODUCT($E$6,1/2,1/3.14,1/3.14,1/$L$16,(LN(PRODUCT(4,3.14,$L$16,$L$16,1/$G$9)))),"ne")</f>
        <v>ne</v>
      </c>
      <c r="H15" s="192" t="s">
        <v>147</v>
      </c>
      <c r="I15" s="281" t="str">
        <f aca="false">IF($E$12=3,1/(1/$G$15+1/$G$12)*1/$I$14,"NE")</f>
        <v>NE</v>
      </c>
      <c r="J15" s="132" t="s">
        <v>148</v>
      </c>
      <c r="K15" s="282" t="s">
        <v>149</v>
      </c>
      <c r="L15" s="283" t="s">
        <v>150</v>
      </c>
      <c r="M15" s="204"/>
    </row>
    <row r="16" s="14" customFormat="true" ht="24.95" hidden="false" customHeight="true" outlineLevel="0" collapsed="false">
      <c r="A16" s="196"/>
      <c r="B16" s="284"/>
      <c r="C16" s="284"/>
      <c r="D16" s="284"/>
      <c r="F16" s="285" t="s">
        <v>142</v>
      </c>
      <c r="G16" s="286" t="n">
        <v>0.7</v>
      </c>
      <c r="H16" s="287" t="s">
        <v>138</v>
      </c>
      <c r="I16" s="288" t="n">
        <v>0.9</v>
      </c>
      <c r="J16" s="289" t="n">
        <f aca="false">SUM($C$13,2)</f>
        <v>3.4</v>
      </c>
      <c r="K16" s="201" t="n">
        <f aca="false">$J$16+4</f>
        <v>7.4</v>
      </c>
      <c r="L16" s="202" t="str">
        <f aca="false">IF($E$12=3,$K$16+4,"NE")</f>
        <v>NE</v>
      </c>
      <c r="M16" s="203"/>
      <c r="P16" s="108"/>
    </row>
    <row r="17" s="14" customFormat="true" ht="24.95" hidden="false" customHeight="true" outlineLevel="0" collapsed="false">
      <c r="A17" s="196"/>
      <c r="B17" s="75"/>
      <c r="C17" s="222"/>
      <c r="D17" s="222"/>
      <c r="F17" s="37" t="s">
        <v>146</v>
      </c>
      <c r="G17" s="290" t="n">
        <f aca="false">IF($E$14=0,"ne",PRODUCT($E$6,1/2,1/$E$13,LN($E$13*$E$13*1/$G$9)))</f>
        <v>25.4779240624698</v>
      </c>
      <c r="H17" s="206" t="s">
        <v>152</v>
      </c>
      <c r="I17" s="291" t="n">
        <f aca="false">IF($E$14=0,I13,1/(1/G18+1/I13)*1/I16)</f>
        <v>1.41382349183411</v>
      </c>
      <c r="J17" s="292"/>
      <c r="K17" s="292"/>
      <c r="L17" s="37"/>
      <c r="M17" s="203"/>
      <c r="P17" s="108"/>
    </row>
    <row r="18" s="14" customFormat="true" ht="24.95" hidden="false" customHeight="true" outlineLevel="0" collapsed="false">
      <c r="A18" s="196"/>
      <c r="B18" s="75"/>
      <c r="C18" s="222"/>
      <c r="D18" s="222"/>
      <c r="F18" s="37" t="s">
        <v>151</v>
      </c>
      <c r="G18" s="293" t="n">
        <f aca="false">IF($E$14=0,"NE",PRODUCT(G17,1/$E$14,1/(IF($E$14,1,0)+IF($E$14,1,0)+IF($E$14&lt;&gt;3,0.9,0)+IF($E$14=4,0.836,0))))</f>
        <v>1.70489320546505</v>
      </c>
      <c r="H18" s="209" t="s">
        <v>153</v>
      </c>
      <c r="I18" s="256" t="n">
        <f aca="false">IF(E12=3,1/(1/I17+1/I15)*1/I16,I17)</f>
        <v>1.41382349183411</v>
      </c>
      <c r="J18" s="208"/>
      <c r="K18" s="208"/>
      <c r="M18" s="203"/>
      <c r="P18" s="108"/>
    </row>
    <row r="19" s="14" customFormat="true" ht="24.95" hidden="false" customHeight="true" outlineLevel="0" collapsed="false">
      <c r="A19" s="196"/>
      <c r="B19" s="75"/>
      <c r="C19" s="75"/>
      <c r="D19" s="75"/>
      <c r="J19" s="208"/>
      <c r="K19" s="211" t="s">
        <v>83</v>
      </c>
      <c r="L19" s="211"/>
      <c r="M19" s="203"/>
    </row>
    <row r="20" s="14" customFormat="true" ht="24.95" hidden="false" customHeight="true" outlineLevel="0" collapsed="false">
      <c r="A20" s="196"/>
      <c r="B20" s="75"/>
      <c r="C20" s="75"/>
      <c r="D20" s="75"/>
      <c r="I20" s="212"/>
      <c r="J20" s="208"/>
      <c r="K20" s="208"/>
      <c r="M20" s="203"/>
    </row>
    <row r="21" s="14" customFormat="true" ht="24.95" hidden="false" customHeight="true" outlineLevel="0" collapsed="false">
      <c r="A21" s="196"/>
      <c r="B21" s="75"/>
      <c r="C21" s="222"/>
      <c r="D21" s="222"/>
      <c r="J21" s="208"/>
      <c r="K21" s="208"/>
      <c r="M21" s="203"/>
    </row>
    <row r="22" s="14" customFormat="true" ht="24.95" hidden="false" customHeight="true" outlineLevel="0" collapsed="false">
      <c r="A22" s="196"/>
      <c r="B22" s="75"/>
      <c r="C22" s="222"/>
      <c r="D22" s="222"/>
      <c r="J22" s="208"/>
      <c r="K22" s="208"/>
      <c r="M22" s="203"/>
      <c r="P22" s="294"/>
      <c r="S22" s="294"/>
    </row>
    <row r="23" s="14" customFormat="true" ht="24.95" hidden="false" customHeight="true" outlineLevel="0" collapsed="false">
      <c r="A23" s="196"/>
      <c r="B23" s="75"/>
      <c r="C23" s="222"/>
      <c r="D23" s="222"/>
      <c r="J23" s="208"/>
      <c r="K23" s="213"/>
      <c r="M23" s="203"/>
    </row>
    <row r="24" s="14" customFormat="true" ht="24.95" hidden="false" customHeight="true" outlineLevel="0" collapsed="false">
      <c r="A24" s="196"/>
      <c r="B24" s="75"/>
      <c r="C24" s="222"/>
      <c r="D24" s="222"/>
      <c r="K24" s="214"/>
      <c r="M24" s="203"/>
    </row>
    <row r="25" s="14" customFormat="true" ht="24.95" hidden="false" customHeight="true" outlineLevel="0" collapsed="false">
      <c r="A25" s="196"/>
      <c r="B25" s="75"/>
      <c r="C25" s="75"/>
      <c r="D25" s="75"/>
      <c r="K25" s="208"/>
      <c r="M25" s="203"/>
    </row>
    <row r="26" customFormat="false" ht="24.95" hidden="false" customHeight="true" outlineLevel="0" collapsed="false">
      <c r="A26" s="215"/>
      <c r="B26" s="284"/>
      <c r="C26" s="284"/>
      <c r="D26" s="284"/>
      <c r="I26" s="212"/>
      <c r="J26" s="208"/>
      <c r="K26" s="216"/>
      <c r="M26" s="217"/>
    </row>
    <row r="27" customFormat="false" ht="24.95" hidden="false" customHeight="true" outlineLevel="0" collapsed="false">
      <c r="A27" s="215"/>
      <c r="B27" s="295"/>
      <c r="C27" s="222"/>
      <c r="D27" s="222"/>
      <c r="F27" s="296"/>
      <c r="I27" s="297"/>
      <c r="J27" s="216"/>
      <c r="K27" s="216"/>
      <c r="M27" s="219"/>
    </row>
    <row r="28" customFormat="false" ht="24.95" hidden="false" customHeight="true" outlineLevel="0" collapsed="false">
      <c r="A28" s="196"/>
      <c r="B28" s="222"/>
      <c r="C28" s="40"/>
      <c r="D28" s="226"/>
      <c r="E28" s="22"/>
      <c r="F28" s="298"/>
      <c r="I28" s="299"/>
      <c r="J28" s="216"/>
      <c r="K28" s="220"/>
      <c r="M28" s="214"/>
    </row>
    <row r="29" customFormat="false" ht="24.95" hidden="false" customHeight="true" outlineLevel="0" collapsed="false">
      <c r="A29" s="196"/>
      <c r="B29" s="222"/>
      <c r="C29" s="36"/>
      <c r="D29" s="222"/>
      <c r="E29" s="22"/>
      <c r="F29" s="300"/>
      <c r="J29" s="216"/>
      <c r="K29" s="222"/>
    </row>
    <row r="30" customFormat="false" ht="24.95" hidden="false" customHeight="true" outlineLevel="0" collapsed="false">
      <c r="A30" s="196"/>
      <c r="F30" s="301"/>
      <c r="J30" s="216"/>
      <c r="K30" s="222"/>
    </row>
    <row r="31" customFormat="false" ht="24.95" hidden="false" customHeight="true" outlineLevel="0" collapsed="false">
      <c r="A31" s="196"/>
      <c r="B31" s="22"/>
      <c r="C31" s="22"/>
      <c r="D31" s="22"/>
      <c r="E31" s="22"/>
      <c r="F31" s="298"/>
      <c r="H31" s="40"/>
      <c r="J31" s="216"/>
      <c r="K31" s="223"/>
    </row>
    <row r="32" customFormat="false" ht="24.95" hidden="false" customHeight="true" outlineLevel="0" collapsed="false">
      <c r="A32" s="196"/>
      <c r="K32" s="222"/>
    </row>
    <row r="33" customFormat="false" ht="15" hidden="false" customHeight="false" outlineLevel="0" collapsed="false">
      <c r="A33" s="196"/>
      <c r="K33" s="224"/>
    </row>
    <row r="34" customFormat="false" ht="15" hidden="false" customHeight="false" outlineLevel="0" collapsed="false">
      <c r="A34" s="196"/>
      <c r="K34" s="222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  <row r="40" customFormat="false" ht="15" hidden="false" customHeight="false" outlineLevel="0" collapsed="false">
      <c r="A40" s="108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  <c r="B43" s="226"/>
      <c r="C43" s="226"/>
      <c r="D43" s="222"/>
      <c r="E43" s="302"/>
      <c r="F43" s="40"/>
      <c r="H43" s="222"/>
    </row>
    <row r="44" customFormat="false" ht="26.25" hidden="false" customHeight="false" outlineLevel="0" collapsed="false">
      <c r="A44" s="108"/>
      <c r="B44" s="226"/>
      <c r="C44" s="226"/>
      <c r="D44" s="303"/>
      <c r="E44" s="22"/>
      <c r="F44" s="40"/>
      <c r="H44" s="220"/>
    </row>
    <row r="45" customFormat="false" ht="15" hidden="false" customHeight="false" outlineLevel="0" collapsed="false">
      <c r="A45" s="108"/>
      <c r="B45" s="222"/>
      <c r="C45" s="226"/>
      <c r="D45" s="222"/>
      <c r="E45" s="22"/>
      <c r="F45" s="40"/>
      <c r="H45" s="222"/>
    </row>
    <row r="46" customFormat="false" ht="15" hidden="false" customHeight="false" outlineLevel="0" collapsed="false">
      <c r="A46" s="108"/>
      <c r="C46" s="216"/>
    </row>
    <row r="47" customFormat="false" ht="15" hidden="false" customHeight="false" outlineLevel="0" collapsed="false">
      <c r="A47" s="108"/>
      <c r="B47" s="216"/>
      <c r="C47" s="216"/>
      <c r="I47" s="216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</sheetData>
  <sheetProtection sheet="true" password="e42b" objects="true" scenarios="true"/>
  <mergeCells count="30"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F5:F6"/>
    <mergeCell ref="J5:L5"/>
    <mergeCell ref="B6:D6"/>
    <mergeCell ref="J6:K6"/>
    <mergeCell ref="B7:D7"/>
    <mergeCell ref="J7:K7"/>
    <mergeCell ref="B8:E8"/>
    <mergeCell ref="J8:L8"/>
    <mergeCell ref="J9:L9"/>
    <mergeCell ref="B10:D10"/>
    <mergeCell ref="J10:L10"/>
    <mergeCell ref="B11:D11"/>
    <mergeCell ref="J11:L11"/>
    <mergeCell ref="B12:C12"/>
    <mergeCell ref="J12:K12"/>
    <mergeCell ref="J13:K13"/>
    <mergeCell ref="B14:C14"/>
    <mergeCell ref="J14:L14"/>
    <mergeCell ref="K19:L19"/>
    <mergeCell ref="B26:D26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3">
              <controlPr defaultSize="0" print="false" autoFill="0" autoPict="0" macro="Makra.TS_venkovní_do_protokolu">
                <anchor moveWithCells="true" sizeWithCells="false">
                  <from>
                    <xdr:col>10</xdr:col>
                    <xdr:colOff>30240</xdr:colOff>
                    <xdr:row>17</xdr:row>
                    <xdr:rowOff>10080</xdr:rowOff>
                  </from>
                  <to>
                    <xdr:col>12</xdr:col>
                    <xdr:colOff>36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62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3</xdr:row>
                    <xdr:rowOff>28440</xdr:rowOff>
                  </from>
                  <to>
                    <xdr:col>4</xdr:col>
                    <xdr:colOff>-4680</xdr:colOff>
                    <xdr:row>14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65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3</xdr:row>
                    <xdr:rowOff>18720</xdr:rowOff>
                  </from>
                  <to>
                    <xdr:col>4</xdr:col>
                    <xdr:colOff>-527400</xdr:colOff>
                    <xdr:row>14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68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1</xdr:row>
                    <xdr:rowOff>0</xdr:rowOff>
                  </from>
                  <to>
                    <xdr:col>4</xdr:col>
                    <xdr:colOff>-14400</xdr:colOff>
                    <xdr:row>12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71">
              <controlPr defaultSize="0" print="false" autoFill="0" autoPict="0">
                <anchor moveWithCells="true" sizeWithCells="false">
                  <from>
                    <xdr:col>3</xdr:col>
                    <xdr:colOff>30240</xdr:colOff>
                    <xdr:row>11</xdr:row>
                    <xdr:rowOff>0</xdr:rowOff>
                  </from>
                  <to>
                    <xdr:col>4</xdr:col>
                    <xdr:colOff>-557640</xdr:colOff>
                    <xdr:row>12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173">
              <controlPr defaultSize="0" print="false" autoFill="0" autoPict="0" macro="Makra.Zakrytí_vzorců_obrázkem_TS_venkovní">
                <anchor moveWithCells="true" sizeWithCells="false">
                  <from>
                    <xdr:col>3</xdr:col>
                    <xdr:colOff>10080</xdr:colOff>
                    <xdr:row>0</xdr:row>
                    <xdr:rowOff>37800</xdr:rowOff>
                  </from>
                  <to>
                    <xdr:col>10</xdr:col>
                    <xdr:colOff>720</xdr:colOff>
                    <xdr:row>1</xdr:row>
                    <xdr:rowOff>-1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K19" activeCellId="0" sqref="K19: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14.7"/>
    <col collapsed="false" customWidth="true" hidden="false" outlineLevel="0" max="5" min="5" style="14" width="14.7"/>
    <col collapsed="false" customWidth="true" hidden="false" outlineLevel="0" max="11" min="6" style="0" width="14.7"/>
    <col collapsed="false" customWidth="true" hidden="false" outlineLevel="0" max="12" min="12" style="0" width="15.99"/>
    <col collapsed="false" customWidth="true" hidden="false" outlineLevel="0" max="13" min="13" style="0" width="4.85"/>
    <col collapsed="false" customWidth="true" hidden="false" outlineLevel="0" max="14" min="14" style="0" width="14.7"/>
  </cols>
  <sheetData>
    <row r="1" customFormat="false" ht="39.95" hidden="false" customHeight="true" outlineLevel="0" collapsed="false">
      <c r="A1" s="304"/>
      <c r="D1" s="305"/>
      <c r="E1" s="305"/>
      <c r="F1" s="305"/>
      <c r="G1" s="305"/>
      <c r="H1" s="305"/>
      <c r="I1" s="305"/>
      <c r="J1" s="305"/>
      <c r="K1" s="22"/>
      <c r="L1" s="22"/>
      <c r="M1" s="22"/>
    </row>
    <row r="2" s="68" customFormat="true" ht="24.95" hidden="false" customHeight="true" outlineLevel="0" collapsed="false">
      <c r="A2" s="108"/>
      <c r="B2" s="228" t="s">
        <v>110</v>
      </c>
      <c r="C2" s="228"/>
      <c r="D2" s="306" t="str">
        <f aca="false">Protokol!D2</f>
        <v>Blansko-Lažánky, nová OTS Kateřinky</v>
      </c>
      <c r="E2" s="306"/>
      <c r="F2" s="306"/>
      <c r="G2" s="306"/>
      <c r="H2" s="306"/>
      <c r="I2" s="306"/>
      <c r="J2" s="230" t="s">
        <v>85</v>
      </c>
      <c r="K2" s="231" t="str">
        <f aca="false">Protokol!B1</f>
        <v>Vojtěch Jachymiák</v>
      </c>
      <c r="L2" s="231"/>
      <c r="M2" s="66"/>
      <c r="N2" s="66"/>
    </row>
    <row r="3" s="68" customFormat="true" ht="24.95" hidden="false" customHeight="true" outlineLevel="0" collapsed="false">
      <c r="A3" s="108"/>
      <c r="B3" s="232" t="s">
        <v>111</v>
      </c>
      <c r="C3" s="232"/>
      <c r="D3" s="233" t="str">
        <f aca="false">Protokol!B2</f>
        <v>321-2015</v>
      </c>
      <c r="E3" s="233"/>
      <c r="F3" s="234" t="s">
        <v>112</v>
      </c>
      <c r="G3" s="234"/>
      <c r="H3" s="307" t="s">
        <v>107</v>
      </c>
      <c r="I3" s="308" t="s">
        <v>16</v>
      </c>
      <c r="J3" s="237" t="s">
        <v>87</v>
      </c>
      <c r="K3" s="238" t="n">
        <f aca="false">Protokol!E1</f>
        <v>42658</v>
      </c>
      <c r="L3" s="238"/>
      <c r="M3" s="66"/>
      <c r="N3" s="66"/>
    </row>
    <row r="4" s="68" customFormat="true" ht="24.95" hidden="false" customHeight="true" outlineLevel="0" collapsed="false">
      <c r="A4" s="309"/>
      <c r="B4" s="33" t="s">
        <v>113</v>
      </c>
      <c r="C4" s="33"/>
      <c r="D4" s="33"/>
      <c r="E4" s="33"/>
      <c r="F4" s="66"/>
      <c r="G4" s="66"/>
      <c r="H4" s="310"/>
      <c r="I4" s="311"/>
      <c r="J4" s="33" t="s">
        <v>114</v>
      </c>
      <c r="K4" s="33"/>
      <c r="L4" s="33"/>
    </row>
    <row r="5" s="68" customFormat="true" ht="24.95" hidden="false" customHeight="true" outlineLevel="0" collapsed="false">
      <c r="B5" s="244" t="s">
        <v>115</v>
      </c>
      <c r="C5" s="244"/>
      <c r="D5" s="244"/>
      <c r="E5" s="244"/>
      <c r="F5" s="312" t="s">
        <v>157</v>
      </c>
      <c r="G5" s="313" t="n">
        <f aca="false">PRODUCT(2,$C$9+$E$9,1/3.14)</f>
        <v>2.99363057324841</v>
      </c>
      <c r="J5" s="314" t="s">
        <v>118</v>
      </c>
      <c r="K5" s="314"/>
      <c r="L5" s="314"/>
    </row>
    <row r="6" s="68" customFormat="true" ht="24.95" hidden="false" customHeight="true" outlineLevel="0" collapsed="false">
      <c r="B6" s="247" t="s">
        <v>119</v>
      </c>
      <c r="C6" s="247"/>
      <c r="D6" s="247"/>
      <c r="E6" s="315" t="n">
        <v>130</v>
      </c>
      <c r="F6" s="316" t="s">
        <v>158</v>
      </c>
      <c r="G6" s="317" t="n">
        <f aca="false">PRODUCT($E$6,1/2,1/(3.14*3.14),1/$G$5,LN(4*3.14*$G$5*$G$5*1/$I$13))</f>
        <v>19.6506213967357</v>
      </c>
      <c r="H6" s="318" t="s">
        <v>117</v>
      </c>
      <c r="I6" s="319" t="n">
        <f aca="false">IF($E$6&lt;=200,5,IF(AND($E$6&gt;200,$E$6&lt;=500),15,IF($E$6&gt;500,"nestanoveno")))</f>
        <v>5</v>
      </c>
      <c r="J6" s="320" t="s">
        <v>159</v>
      </c>
      <c r="K6" s="320"/>
      <c r="L6" s="321" t="n">
        <f aca="false">$I$6</f>
        <v>5</v>
      </c>
    </row>
    <row r="7" s="68" customFormat="true" ht="24.95" hidden="false" customHeight="true" outlineLevel="0" collapsed="false">
      <c r="B7" s="251" t="s">
        <v>122</v>
      </c>
      <c r="C7" s="251"/>
      <c r="D7" s="251"/>
      <c r="E7" s="322"/>
      <c r="F7" s="323" t="s">
        <v>160</v>
      </c>
      <c r="G7" s="324" t="n">
        <f aca="false">(IF($E$13=1,$C$9+(2*3),0)+IF($E$13=2,$C$9+$E$9+(3+2+3),0)+IF($E$13=3,$C$9+2*$E$9+(3+2+2+3))+IF($E$13=4,2*$C$9+2*$E$9+4*2,0))</f>
        <v>8.1</v>
      </c>
      <c r="J7" s="325" t="s">
        <v>125</v>
      </c>
      <c r="K7" s="325"/>
      <c r="L7" s="326" t="n">
        <f aca="false">I14</f>
        <v>4.66808392619617</v>
      </c>
    </row>
    <row r="8" s="68" customFormat="true" ht="24.95" hidden="false" customHeight="true" outlineLevel="0" collapsed="false">
      <c r="B8" s="244" t="s">
        <v>161</v>
      </c>
      <c r="C8" s="244"/>
      <c r="D8" s="244"/>
      <c r="E8" s="244"/>
      <c r="F8" s="327" t="s">
        <v>162</v>
      </c>
      <c r="G8" s="328" t="n">
        <f aca="false">$G$7/3.14</f>
        <v>2.5796178343949</v>
      </c>
      <c r="I8" s="329" t="b">
        <f aca="false">TRUE()</f>
        <v>1</v>
      </c>
      <c r="J8" s="330" t="s">
        <v>105</v>
      </c>
      <c r="K8" s="330"/>
      <c r="L8" s="330"/>
    </row>
    <row r="9" s="68" customFormat="true" ht="24.95" hidden="false" customHeight="true" outlineLevel="0" collapsed="false">
      <c r="B9" s="232" t="s">
        <v>163</v>
      </c>
      <c r="C9" s="331" t="n">
        <v>2.1</v>
      </c>
      <c r="D9" s="234" t="s">
        <v>164</v>
      </c>
      <c r="E9" s="332" t="n">
        <v>2.6</v>
      </c>
      <c r="F9" s="333" t="s">
        <v>165</v>
      </c>
      <c r="G9" s="317" t="n">
        <f aca="false">PRODUCT($E$6,1/2,1/(3.14*3.14),1/$G$8,LN(4*3.14*$G$8*$G$8*1/$I$13))</f>
        <v>22.043634880804</v>
      </c>
      <c r="I9" s="334" t="b">
        <f aca="false">TRUE()</f>
        <v>1</v>
      </c>
      <c r="J9" s="335" t="s">
        <v>128</v>
      </c>
      <c r="K9" s="335"/>
      <c r="L9" s="335"/>
    </row>
    <row r="10" s="68" customFormat="true" ht="24.95" hidden="false" customHeight="true" outlineLevel="0" collapsed="false">
      <c r="B10" s="33"/>
      <c r="C10" s="33"/>
      <c r="D10" s="33"/>
      <c r="E10" s="336"/>
      <c r="F10" s="337" t="s">
        <v>166</v>
      </c>
      <c r="G10" s="324" t="n">
        <v>0.7</v>
      </c>
      <c r="I10" s="338"/>
      <c r="J10" s="339" t="str">
        <f aca="false">IF($E$6&gt;500,IF($L$12&gt;50,"Vyhovuje","Nevyhovuje - přidej FeZn"),IF($L$7&lt;$L$6,"Vyhovuje","Nevyhovuje - přidej kruh nebo paprsek"))</f>
        <v>Vyhovuje</v>
      </c>
      <c r="K10" s="339"/>
      <c r="L10" s="339"/>
    </row>
    <row r="11" s="68" customFormat="true" ht="24.95" hidden="false" customHeight="true" outlineLevel="0" collapsed="false">
      <c r="B11" s="33"/>
      <c r="C11" s="33"/>
      <c r="D11" s="33"/>
      <c r="E11" s="336"/>
      <c r="F11" s="333" t="s">
        <v>167</v>
      </c>
      <c r="G11" s="340" t="n">
        <f aca="false">PRODUCT(1/(1/$G$6+1/$G$9),1/$G$10)</f>
        <v>14.8417538914416</v>
      </c>
      <c r="I11" s="341" t="b">
        <f aca="false">TRUE()</f>
        <v>1</v>
      </c>
      <c r="J11" s="330" t="s">
        <v>135</v>
      </c>
      <c r="K11" s="330"/>
      <c r="L11" s="330"/>
      <c r="S11" s="342"/>
    </row>
    <row r="12" s="68" customFormat="true" ht="24.95" hidden="false" customHeight="true" outlineLevel="0" collapsed="false">
      <c r="B12" s="343" t="s">
        <v>168</v>
      </c>
      <c r="C12" s="343"/>
      <c r="D12" s="343"/>
      <c r="E12" s="343"/>
      <c r="F12" s="344" t="s">
        <v>169</v>
      </c>
      <c r="G12" s="345" t="n">
        <f aca="false">PRODUCT($E$6,1/2,1/3.14,1/$E$14,LN($E$14*$E$14*1/$I$13))</f>
        <v>10.5481851214047</v>
      </c>
      <c r="I12" s="341"/>
      <c r="J12" s="346" t="s">
        <v>139</v>
      </c>
      <c r="K12" s="346"/>
      <c r="L12" s="347" t="n">
        <f aca="false">2*($C$9+$E$9)+$G$7+$E$15*$E$14</f>
        <v>57.5</v>
      </c>
    </row>
    <row r="13" s="348" customFormat="true" ht="24.95" hidden="false" customHeight="true" outlineLevel="0" collapsed="false">
      <c r="B13" s="349" t="s">
        <v>170</v>
      </c>
      <c r="C13" s="349"/>
      <c r="D13" s="350"/>
      <c r="E13" s="351" t="n">
        <v>1</v>
      </c>
      <c r="F13" s="352" t="s">
        <v>171</v>
      </c>
      <c r="G13" s="353" t="n">
        <f aca="false">IF(E13=1,1,0)+IF(E13=2,1,0)+IF(E13=3,0.9,0)+IF(E13=4,0.836,0)</f>
        <v>1</v>
      </c>
      <c r="H13" s="190" t="s">
        <v>172</v>
      </c>
      <c r="I13" s="354" t="n">
        <v>0.015</v>
      </c>
      <c r="J13" s="355" t="s">
        <v>143</v>
      </c>
      <c r="K13" s="355"/>
      <c r="L13" s="356" t="s">
        <v>108</v>
      </c>
    </row>
    <row r="14" s="348" customFormat="true" ht="24.95" hidden="false" customHeight="true" outlineLevel="0" collapsed="false">
      <c r="B14" s="232" t="s">
        <v>173</v>
      </c>
      <c r="C14" s="232"/>
      <c r="D14" s="232"/>
      <c r="E14" s="357" t="n">
        <v>20</v>
      </c>
      <c r="F14" s="358" t="s">
        <v>174</v>
      </c>
      <c r="G14" s="359" t="n">
        <f aca="false">IF($E$15&gt;0,$G$12*1/$E$15*1/IF($E$15=1,1,$G$15),"NE")</f>
        <v>5.86010284522482</v>
      </c>
      <c r="H14" s="360" t="s">
        <v>175</v>
      </c>
      <c r="I14" s="210" t="n">
        <f aca="false">IF($E$15&gt;0,1/(1/$G11+1/$G$14)*1/$G$15,$G$11)</f>
        <v>4.66808392619617</v>
      </c>
    </row>
    <row r="15" s="361" customFormat="true" ht="24.95" hidden="false" customHeight="true" outlineLevel="0" collapsed="false">
      <c r="B15" s="362" t="s">
        <v>176</v>
      </c>
      <c r="C15" s="362"/>
      <c r="D15" s="363"/>
      <c r="E15" s="364" t="n">
        <v>2</v>
      </c>
      <c r="F15" s="352" t="s">
        <v>138</v>
      </c>
      <c r="G15" s="365" t="n">
        <v>0.9</v>
      </c>
    </row>
    <row r="16" s="68" customFormat="true" ht="24.95" hidden="false" customHeight="true" outlineLevel="0" collapsed="false">
      <c r="K16" s="361"/>
      <c r="L16" s="366"/>
      <c r="M16" s="361"/>
    </row>
    <row r="17" s="348" customFormat="true" ht="24.95" hidden="false" customHeight="true" outlineLevel="0" collapsed="false">
      <c r="B17" s="33"/>
      <c r="C17" s="367"/>
      <c r="D17" s="367"/>
      <c r="K17" s="368"/>
      <c r="L17" s="368"/>
      <c r="M17" s="368"/>
    </row>
    <row r="18" s="348" customFormat="true" ht="24.95" hidden="false" customHeight="true" outlineLevel="0" collapsed="false">
      <c r="B18" s="367"/>
      <c r="C18" s="40"/>
      <c r="D18" s="40"/>
      <c r="E18" s="367"/>
      <c r="K18" s="368"/>
      <c r="L18" s="368"/>
      <c r="M18" s="368"/>
    </row>
    <row r="19" s="361" customFormat="true" ht="24.95" hidden="false" customHeight="true" outlineLevel="0" collapsed="false">
      <c r="B19" s="369"/>
      <c r="C19" s="33"/>
      <c r="D19" s="33"/>
      <c r="E19" s="33"/>
      <c r="I19" s="369"/>
      <c r="K19" s="370" t="s">
        <v>83</v>
      </c>
      <c r="L19" s="370"/>
    </row>
    <row r="20" s="68" customFormat="true" ht="24.95" hidden="false" customHeight="true" outlineLevel="0" collapsed="false">
      <c r="B20" s="371"/>
      <c r="C20" s="371"/>
      <c r="D20" s="371"/>
      <c r="E20" s="371"/>
      <c r="F20" s="372"/>
      <c r="I20" s="373"/>
    </row>
    <row r="21" s="348" customFormat="true" ht="24.95" hidden="false" customHeight="true" outlineLevel="0" collapsed="false">
      <c r="B21" s="371"/>
      <c r="C21" s="371"/>
      <c r="D21" s="371"/>
      <c r="E21" s="371"/>
      <c r="F21" s="374"/>
      <c r="I21" s="4"/>
      <c r="J21" s="375"/>
      <c r="K21" s="375"/>
      <c r="L21" s="375"/>
    </row>
    <row r="22" s="361" customFormat="true" ht="24.95" hidden="false" customHeight="true" outlineLevel="0" collapsed="false">
      <c r="B22" s="371"/>
      <c r="C22" s="371"/>
      <c r="D22" s="371"/>
      <c r="E22" s="371"/>
      <c r="F22" s="376"/>
      <c r="J22" s="375"/>
      <c r="K22" s="375"/>
      <c r="L22" s="375"/>
    </row>
    <row r="23" s="68" customFormat="true" ht="24.95" hidden="false" customHeight="true" outlineLevel="0" collapsed="false">
      <c r="F23" s="377"/>
      <c r="J23" s="375"/>
      <c r="K23" s="375"/>
      <c r="L23" s="375"/>
    </row>
    <row r="24" s="68" customFormat="true" ht="24.95" hidden="false" customHeight="true" outlineLevel="0" collapsed="false">
      <c r="F24" s="378"/>
      <c r="J24" s="379"/>
      <c r="K24" s="379"/>
      <c r="L24" s="379"/>
    </row>
    <row r="25" s="68" customFormat="true" ht="24.95" hidden="false" customHeight="true" outlineLevel="0" collapsed="false">
      <c r="B25" s="380"/>
      <c r="C25" s="381"/>
      <c r="D25" s="373"/>
      <c r="E25" s="14"/>
      <c r="F25" s="377"/>
      <c r="J25" s="379"/>
      <c r="K25" s="379"/>
      <c r="L25" s="379"/>
    </row>
    <row r="26" s="361" customFormat="true" ht="24.95" hidden="false" customHeight="true" outlineLevel="0" collapsed="false">
      <c r="B26" s="382"/>
      <c r="C26" s="348"/>
      <c r="D26" s="383"/>
      <c r="E26" s="14"/>
      <c r="J26" s="379"/>
      <c r="K26" s="379"/>
      <c r="L26" s="379"/>
    </row>
    <row r="27" s="68" customFormat="true" ht="24.95" hidden="false" customHeight="true" outlineLevel="0" collapsed="false">
      <c r="B27" s="377"/>
      <c r="C27" s="348"/>
      <c r="J27" s="379"/>
      <c r="K27" s="379"/>
      <c r="L27" s="379"/>
    </row>
    <row r="28" s="361" customFormat="true" ht="24.95" hidden="false" customHeight="true" outlineLevel="0" collapsed="false">
      <c r="B28" s="376"/>
    </row>
    <row r="29" s="361" customFormat="true" ht="24.95" hidden="false" customHeight="true" outlineLevel="0" collapsed="false">
      <c r="B29" s="376"/>
    </row>
    <row r="30" s="361" customFormat="true" ht="24.95" hidden="false" customHeight="true" outlineLevel="0" collapsed="false">
      <c r="B30" s="384"/>
      <c r="C30" s="385"/>
    </row>
    <row r="31" s="361" customFormat="true" ht="24.95" hidden="false" customHeight="true" outlineLevel="0" collapsed="false">
      <c r="B31" s="386"/>
      <c r="C31" s="385"/>
      <c r="E31" s="14"/>
      <c r="F31" s="376"/>
    </row>
    <row r="32" s="361" customFormat="true" ht="24.95" hidden="false" customHeight="true" outlineLevel="0" collapsed="false">
      <c r="B32" s="376"/>
      <c r="C32" s="387"/>
      <c r="E32" s="14"/>
      <c r="F32" s="376"/>
      <c r="G32" s="376"/>
      <c r="H32" s="377"/>
    </row>
    <row r="33" s="361" customFormat="true" ht="18" hidden="false" customHeight="false" outlineLevel="0" collapsed="false">
      <c r="B33" s="388"/>
      <c r="C33" s="66"/>
      <c r="D33" s="68"/>
      <c r="E33" s="14"/>
      <c r="F33" s="377"/>
      <c r="G33" s="376"/>
    </row>
    <row r="34" s="361" customFormat="true" ht="23.25" hidden="false" customHeight="false" outlineLevel="0" collapsed="false">
      <c r="B34" s="384"/>
      <c r="C34" s="66"/>
      <c r="E34" s="14"/>
      <c r="F34" s="376"/>
      <c r="G34" s="376"/>
    </row>
    <row r="35" s="361" customFormat="true" ht="18" hidden="false" customHeight="false" outlineLevel="0" collapsed="false">
      <c r="B35" s="389"/>
      <c r="C35" s="66"/>
      <c r="E35" s="14"/>
    </row>
    <row r="36" s="361" customFormat="true" ht="18" hidden="false" customHeight="false" outlineLevel="0" collapsed="false">
      <c r="C36" s="387"/>
      <c r="E36" s="14"/>
    </row>
    <row r="37" s="361" customFormat="true" ht="18" hidden="false" customHeight="false" outlineLevel="0" collapsed="false">
      <c r="E37" s="14"/>
    </row>
    <row r="38" s="361" customFormat="true" ht="18" hidden="false" customHeight="false" outlineLevel="0" collapsed="false">
      <c r="E38" s="14"/>
    </row>
    <row r="39" s="361" customFormat="true" ht="18" hidden="false" customHeight="false" outlineLevel="0" collapsed="false">
      <c r="E39" s="14"/>
    </row>
    <row r="40" s="361" customFormat="true" ht="18" hidden="false" customHeight="false" outlineLevel="0" collapsed="false">
      <c r="E40" s="14"/>
    </row>
    <row r="41" s="361" customFormat="true" ht="18" hidden="false" customHeight="false" outlineLevel="0" collapsed="false">
      <c r="D41" s="66"/>
      <c r="E41" s="14"/>
      <c r="F41" s="68"/>
      <c r="H41" s="68"/>
    </row>
    <row r="42" s="361" customFormat="true" ht="23.25" hidden="false" customHeight="false" outlineLevel="0" collapsed="false">
      <c r="E42" s="14"/>
      <c r="H42" s="390"/>
    </row>
    <row r="43" s="361" customFormat="true" ht="23.25" hidden="false" customHeight="false" outlineLevel="0" collapsed="false">
      <c r="E43" s="14"/>
      <c r="H43" s="390"/>
    </row>
    <row r="44" s="361" customFormat="true" ht="23.25" hidden="false" customHeight="false" outlineLevel="0" collapsed="false">
      <c r="E44" s="14"/>
      <c r="H44" s="390"/>
    </row>
    <row r="45" s="361" customFormat="true" ht="18" hidden="false" customHeight="false" outlineLevel="0" collapsed="false">
      <c r="E45" s="14"/>
    </row>
    <row r="46" s="361" customFormat="true" ht="18" hidden="false" customHeight="false" outlineLevel="0" collapsed="false">
      <c r="E46" s="14"/>
    </row>
    <row r="47" s="361" customFormat="true" ht="18" hidden="false" customHeight="false" outlineLevel="0" collapsed="false">
      <c r="E47" s="14"/>
    </row>
    <row r="48" s="361" customFormat="true" ht="18" hidden="false" customHeight="false" outlineLevel="0" collapsed="false">
      <c r="E48" s="14"/>
    </row>
    <row r="49" s="361" customFormat="true" ht="18" hidden="false" customHeight="false" outlineLevel="0" collapsed="false">
      <c r="E49" s="14"/>
    </row>
    <row r="50" s="361" customFormat="true" ht="18" hidden="false" customHeight="false" outlineLevel="0" collapsed="false">
      <c r="E50" s="14"/>
    </row>
    <row r="51" s="361" customFormat="true" ht="18" hidden="false" customHeight="false" outlineLevel="0" collapsed="false">
      <c r="E51" s="14"/>
    </row>
  </sheetData>
  <sheetProtection sheet="true" password="e42b" objects="true" scenarios="true"/>
  <mergeCells count="30">
    <mergeCell ref="D1:J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J5:L5"/>
    <mergeCell ref="B6:D6"/>
    <mergeCell ref="J6:K6"/>
    <mergeCell ref="B7:D7"/>
    <mergeCell ref="J7:K7"/>
    <mergeCell ref="B8:E8"/>
    <mergeCell ref="J8:L8"/>
    <mergeCell ref="J9:L9"/>
    <mergeCell ref="B10:D10"/>
    <mergeCell ref="J10:L10"/>
    <mergeCell ref="B11:D11"/>
    <mergeCell ref="J11:L11"/>
    <mergeCell ref="B12:E12"/>
    <mergeCell ref="J12:K12"/>
    <mergeCell ref="B13:C13"/>
    <mergeCell ref="J13:K13"/>
    <mergeCell ref="B14:D14"/>
    <mergeCell ref="B15:C15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8">
              <controlPr defaultSize="0" print="false" autoFill="0" autoPict="0" macro="Makra.TS_vnitřní_do_protokolu">
                <anchor moveWithCells="true" sizeWithCells="false">
                  <from>
                    <xdr:col>10</xdr:col>
                    <xdr:colOff>30600</xdr:colOff>
                    <xdr:row>16</xdr:row>
                    <xdr:rowOff>228960</xdr:rowOff>
                  </from>
                  <to>
                    <xdr:col>12</xdr:col>
                    <xdr:colOff>360</xdr:colOff>
                    <xdr:row>17</xdr:row>
                    <xdr:rowOff>27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3">
              <controlPr defaultSize="0" print="false" autoFill="0" autoPict="0" macro="Makra.Zakrytí_vzorců_obrázkem_TS_vnitřní">
                <anchor moveWithCells="true" sizeWithCells="false">
                  <from>
                    <xdr:col>3</xdr:col>
                    <xdr:colOff>0</xdr:colOff>
                    <xdr:row>0</xdr:row>
                    <xdr:rowOff>27720</xdr:rowOff>
                  </from>
                  <to>
                    <xdr:col>10</xdr:col>
                    <xdr:colOff>108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21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2</xdr:row>
                    <xdr:rowOff>18720</xdr:rowOff>
                  </from>
                  <to>
                    <xdr:col>4</xdr:col>
                    <xdr:colOff>-4320</xdr:colOff>
                    <xdr:row>13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2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2</xdr:row>
                    <xdr:rowOff>18720</xdr:rowOff>
                  </from>
                  <to>
                    <xdr:col>4</xdr:col>
                    <xdr:colOff>-52740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7">
              <controlPr defaultSize="0" print="false" autoFill="0" autoPict="0">
                <anchor moveWithCells="true" sizeWithCells="false">
                  <from>
                    <xdr:col>3</xdr:col>
                    <xdr:colOff>533160</xdr:colOff>
                    <xdr:row>14</xdr:row>
                    <xdr:rowOff>28440</xdr:rowOff>
                  </from>
                  <to>
                    <xdr:col>4</xdr:col>
                    <xdr:colOff>5760</xdr:colOff>
                    <xdr:row>15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30">
              <controlPr defaultSize="0" print="false" autoFill="0" autoPict="0">
                <anchor moveWithCells="true" sizeWithCells="false">
                  <from>
                    <xdr:col>3</xdr:col>
                    <xdr:colOff>20160</xdr:colOff>
                    <xdr:row>14</xdr:row>
                    <xdr:rowOff>28440</xdr:rowOff>
                  </from>
                  <to>
                    <xdr:col>4</xdr:col>
                    <xdr:colOff>-517320</xdr:colOff>
                    <xdr:row>15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8" min="4" style="0" width="14.7"/>
    <col collapsed="false" customWidth="true" hidden="false" outlineLevel="0" max="9" min="9" style="0" width="15.41"/>
    <col collapsed="false" customWidth="true" hidden="false" outlineLevel="0" max="11" min="10" style="0" width="14.7"/>
    <col collapsed="false" customWidth="true" hidden="false" outlineLevel="0" max="12" min="12" style="0" width="16.28"/>
    <col collapsed="false" customWidth="true" hidden="false" outlineLevel="0" max="13" min="13" style="0" width="3.42"/>
    <col collapsed="false" customWidth="true" hidden="false" outlineLevel="0" max="24" min="14" style="0" width="14.7"/>
  </cols>
  <sheetData>
    <row r="1" s="393" customFormat="true" ht="39.95" hidden="false" customHeight="true" outlineLevel="0" collapsed="false">
      <c r="A1" s="304"/>
      <c r="B1" s="391"/>
      <c r="C1" s="391"/>
      <c r="D1" s="392"/>
      <c r="E1" s="392"/>
      <c r="F1" s="392"/>
      <c r="G1" s="392"/>
      <c r="H1" s="392"/>
      <c r="I1" s="392"/>
      <c r="J1" s="392"/>
      <c r="K1" s="392"/>
      <c r="L1" s="392"/>
      <c r="M1" s="392"/>
    </row>
    <row r="2" s="393" customFormat="true" ht="24.95" hidden="false" customHeight="true" outlineLevel="0" collapsed="false">
      <c r="A2" s="108"/>
      <c r="B2" s="228" t="s">
        <v>110</v>
      </c>
      <c r="C2" s="228"/>
      <c r="D2" s="394" t="str">
        <f aca="false">Protokol!$D$2</f>
        <v>Blansko-Lažánky, nová OTS Kateřinky</v>
      </c>
      <c r="E2" s="394"/>
      <c r="F2" s="394"/>
      <c r="G2" s="394"/>
      <c r="H2" s="394"/>
      <c r="I2" s="394"/>
      <c r="J2" s="230" t="s">
        <v>85</v>
      </c>
      <c r="K2" s="231" t="str">
        <f aca="false">Protokol!B1</f>
        <v>Vojtěch Jachymiák</v>
      </c>
      <c r="L2" s="231"/>
      <c r="M2" s="66"/>
    </row>
    <row r="3" s="393" customFormat="true" ht="24.95" hidden="false" customHeight="true" outlineLevel="0" collapsed="false">
      <c r="A3" s="108"/>
      <c r="B3" s="232" t="s">
        <v>111</v>
      </c>
      <c r="C3" s="232"/>
      <c r="D3" s="395" t="str">
        <f aca="false">Protokol!$B$2</f>
        <v>321-2015</v>
      </c>
      <c r="E3" s="395"/>
      <c r="F3" s="234" t="s">
        <v>112</v>
      </c>
      <c r="G3" s="234"/>
      <c r="H3" s="269"/>
      <c r="I3" s="236" t="s">
        <v>17</v>
      </c>
      <c r="J3" s="237" t="s">
        <v>87</v>
      </c>
      <c r="K3" s="238" t="n">
        <f aca="false">Protokol!E1</f>
        <v>42658</v>
      </c>
      <c r="L3" s="238"/>
      <c r="M3" s="66"/>
    </row>
    <row r="4" s="393" customFormat="true" ht="24.95" hidden="false" customHeight="true" outlineLevel="0" collapsed="false">
      <c r="A4" s="68"/>
      <c r="B4" s="33" t="s">
        <v>113</v>
      </c>
      <c r="C4" s="33"/>
      <c r="D4" s="33"/>
      <c r="E4" s="33"/>
      <c r="F4" s="68"/>
      <c r="G4" s="68"/>
      <c r="H4" s="68"/>
      <c r="I4" s="68"/>
      <c r="J4" s="33" t="s">
        <v>114</v>
      </c>
      <c r="K4" s="33"/>
      <c r="L4" s="33"/>
    </row>
    <row r="5" s="393" customFormat="true" ht="24.95" hidden="false" customHeight="true" outlineLevel="0" collapsed="false">
      <c r="A5" s="68"/>
      <c r="B5" s="244" t="s">
        <v>115</v>
      </c>
      <c r="C5" s="244"/>
      <c r="D5" s="244"/>
      <c r="E5" s="244"/>
      <c r="F5" s="396"/>
      <c r="G5" s="68"/>
      <c r="H5" s="124" t="s">
        <v>117</v>
      </c>
      <c r="I5" s="397" t="n">
        <f aca="false">IF($E$6&gt;500," Nestanoveno",E8)</f>
        <v>10</v>
      </c>
      <c r="J5" s="398" t="s">
        <v>118</v>
      </c>
      <c r="K5" s="398"/>
      <c r="L5" s="398"/>
    </row>
    <row r="6" s="393" customFormat="true" ht="24.95" hidden="false" customHeight="true" outlineLevel="0" collapsed="false">
      <c r="A6" s="68"/>
      <c r="B6" s="247" t="s">
        <v>119</v>
      </c>
      <c r="C6" s="247"/>
      <c r="D6" s="247"/>
      <c r="E6" s="399" t="n">
        <v>100</v>
      </c>
      <c r="F6" s="400" t="s">
        <v>177</v>
      </c>
      <c r="G6" s="400"/>
      <c r="H6" s="401" t="n">
        <v>0.015</v>
      </c>
      <c r="I6" s="68"/>
      <c r="J6" s="402" t="s">
        <v>121</v>
      </c>
      <c r="K6" s="402"/>
      <c r="L6" s="403" t="n">
        <f aca="false">I5</f>
        <v>10</v>
      </c>
    </row>
    <row r="7" s="393" customFormat="true" ht="24.95" hidden="false" customHeight="true" outlineLevel="0" collapsed="false">
      <c r="A7" s="68"/>
      <c r="B7" s="251" t="s">
        <v>122</v>
      </c>
      <c r="C7" s="251"/>
      <c r="D7" s="251"/>
      <c r="E7" s="252"/>
      <c r="F7" s="396"/>
      <c r="G7" s="68"/>
      <c r="H7" s="68"/>
      <c r="I7" s="68"/>
      <c r="J7" s="404" t="s">
        <v>125</v>
      </c>
      <c r="K7" s="404"/>
      <c r="L7" s="326" t="n">
        <f aca="false">$G$10</f>
        <v>8.11398855492668</v>
      </c>
    </row>
    <row r="8" s="393" customFormat="true" ht="24.95" hidden="false" customHeight="true" outlineLevel="0" collapsed="false">
      <c r="A8" s="68"/>
      <c r="B8" s="405" t="s">
        <v>121</v>
      </c>
      <c r="C8" s="405"/>
      <c r="D8" s="406"/>
      <c r="E8" s="407" t="n">
        <v>10</v>
      </c>
      <c r="F8" s="408" t="s">
        <v>178</v>
      </c>
      <c r="G8" s="409" t="n">
        <f aca="false">$E$6*1/(2*3.14*$E$10)*LN($E$10*$E$10*1/$H$6)</f>
        <v>8.11398855492668</v>
      </c>
      <c r="H8" s="68"/>
      <c r="I8" s="329" t="b">
        <f aca="false">TRUE()</f>
        <v>1</v>
      </c>
      <c r="J8" s="410" t="s">
        <v>105</v>
      </c>
      <c r="K8" s="410"/>
      <c r="L8" s="410"/>
    </row>
    <row r="9" s="393" customFormat="true" ht="24.95" hidden="false" customHeight="true" outlineLevel="0" collapsed="false">
      <c r="B9" s="254"/>
      <c r="C9" s="411"/>
      <c r="D9" s="411"/>
      <c r="E9" s="412"/>
      <c r="F9" s="413" t="s">
        <v>171</v>
      </c>
      <c r="G9" s="414" t="n">
        <f aca="false">IF($E$11&lt;1,0,0)+IF($E$11=1,1,0)+IF($E$11=2,1,0)+IF($E$11=3,0.9,0)+IF($E$11=4,0.836,0)+IF($E$11&gt;4,0,0)</f>
        <v>1</v>
      </c>
      <c r="J9" s="415" t="s">
        <v>128</v>
      </c>
      <c r="K9" s="415"/>
      <c r="L9" s="415"/>
    </row>
    <row r="10" s="393" customFormat="true" ht="24.95" hidden="false" customHeight="true" outlineLevel="0" collapsed="false">
      <c r="A10" s="68"/>
      <c r="B10" s="416" t="s">
        <v>179</v>
      </c>
      <c r="C10" s="416"/>
      <c r="D10" s="416"/>
      <c r="E10" s="417" t="n">
        <v>20</v>
      </c>
      <c r="F10" s="418" t="s">
        <v>180</v>
      </c>
      <c r="G10" s="419" t="n">
        <f aca="false">$G$8*1/($E$11*$G$9)</f>
        <v>8.11398855492668</v>
      </c>
      <c r="H10" s="68"/>
      <c r="I10" s="68"/>
      <c r="J10" s="420" t="str">
        <f aca="false">IF($E$6&gt;500,IF($L$12&gt;=50,"Vyhovuje","Nevyhovuje - přidej FeZn"),IF($L$7&lt;$L$6,"Vyhovuje","Nevyhovuje"))</f>
        <v>Vyhovuje</v>
      </c>
      <c r="K10" s="420"/>
      <c r="L10" s="420"/>
    </row>
    <row r="11" s="393" customFormat="true" ht="24.95" hidden="false" customHeight="true" outlineLevel="0" collapsed="false">
      <c r="A11" s="68"/>
      <c r="B11" s="421" t="s">
        <v>181</v>
      </c>
      <c r="C11" s="421"/>
      <c r="D11" s="422"/>
      <c r="E11" s="423" t="n">
        <v>1</v>
      </c>
      <c r="F11" s="424" t="s">
        <v>182</v>
      </c>
      <c r="G11" s="425" t="n">
        <f aca="false">$E$11*$E$10</f>
        <v>20</v>
      </c>
      <c r="H11" s="68"/>
      <c r="I11" s="393" t="b">
        <f aca="false">TRUE()</f>
        <v>1</v>
      </c>
      <c r="J11" s="410" t="s">
        <v>135</v>
      </c>
      <c r="K11" s="410"/>
      <c r="L11" s="410"/>
    </row>
    <row r="12" s="393" customFormat="true" ht="24.9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J12" s="426" t="s">
        <v>139</v>
      </c>
      <c r="K12" s="426"/>
      <c r="L12" s="347" t="n">
        <f aca="false">$G$11</f>
        <v>20</v>
      </c>
    </row>
    <row r="13" s="393" customFormat="true" ht="24.9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J13" s="427" t="s">
        <v>143</v>
      </c>
      <c r="K13" s="427"/>
      <c r="L13" s="428" t="s">
        <v>108</v>
      </c>
    </row>
    <row r="14" s="393" customFormat="true" ht="24.9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</row>
    <row r="15" s="393" customFormat="true" ht="24.95" hidden="false" customHeight="true" outlineLevel="0" collapsed="false">
      <c r="A15" s="68"/>
      <c r="B15" s="68"/>
      <c r="C15" s="68"/>
      <c r="D15" s="279"/>
      <c r="E15" s="279"/>
      <c r="F15" s="68"/>
      <c r="G15" s="68"/>
      <c r="H15" s="68"/>
    </row>
    <row r="16" s="393" customFormat="true" ht="24.9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K16" s="361"/>
      <c r="L16" s="361"/>
      <c r="M16" s="361"/>
    </row>
    <row r="17" s="393" customFormat="true" ht="24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</row>
    <row r="18" s="393" customFormat="true" ht="24.9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J18" s="67"/>
      <c r="K18" s="254"/>
      <c r="L18" s="411"/>
      <c r="M18" s="411"/>
    </row>
    <row r="19" s="393" customFormat="true" ht="24.9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K19" s="211" t="s">
        <v>83</v>
      </c>
      <c r="L19" s="211"/>
    </row>
    <row r="20" s="393" customFormat="true" ht="24.9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</row>
    <row r="21" s="393" customFormat="true" ht="24.95" hidden="false" customHeight="true" outlineLevel="0" collapsed="false">
      <c r="A21" s="68"/>
      <c r="B21" s="68"/>
      <c r="C21" s="68"/>
      <c r="D21" s="68"/>
      <c r="E21" s="68"/>
      <c r="F21" s="380"/>
      <c r="G21" s="429"/>
      <c r="H21" s="68"/>
    </row>
    <row r="22" s="393" customFormat="true" ht="24.95" hidden="false" customHeight="true" outlineLevel="0" collapsed="false">
      <c r="A22" s="68"/>
      <c r="B22" s="380"/>
      <c r="C22" s="380"/>
      <c r="D22" s="380"/>
      <c r="E22" s="380"/>
      <c r="F22" s="380"/>
      <c r="G22" s="429"/>
      <c r="H22" s="68"/>
    </row>
    <row r="23" s="433" customFormat="true" ht="24.95" hidden="false" customHeight="true" outlineLevel="0" collapsed="false">
      <c r="A23" s="430"/>
      <c r="B23" s="390"/>
      <c r="C23" s="222"/>
      <c r="D23" s="431"/>
      <c r="E23" s="431"/>
      <c r="F23" s="68"/>
      <c r="G23" s="432"/>
    </row>
    <row r="24" s="433" customFormat="true" ht="24.95" hidden="false" customHeight="true" outlineLevel="0" collapsed="false">
      <c r="A24" s="430"/>
      <c r="B24" s="380"/>
      <c r="C24" s="222"/>
      <c r="D24" s="431"/>
      <c r="E24" s="431"/>
      <c r="F24" s="68"/>
      <c r="G24" s="432"/>
    </row>
    <row r="25" s="433" customFormat="true" ht="24.95" hidden="false" customHeight="true" outlineLevel="0" collapsed="false">
      <c r="A25" s="430"/>
      <c r="B25" s="380"/>
      <c r="C25" s="222"/>
      <c r="D25" s="67"/>
      <c r="E25" s="67"/>
      <c r="F25" s="68"/>
      <c r="G25" s="432"/>
    </row>
    <row r="26" s="433" customFormat="true" ht="24.95" hidden="false" customHeight="true" outlineLevel="0" collapsed="false">
      <c r="A26" s="430"/>
      <c r="B26" s="380"/>
      <c r="C26" s="222"/>
      <c r="D26" s="67"/>
      <c r="E26" s="67"/>
      <c r="F26" s="68"/>
      <c r="G26" s="432"/>
    </row>
    <row r="27" s="433" customFormat="true" ht="24.95" hidden="false" customHeight="true" outlineLevel="0" collapsed="false">
      <c r="A27" s="430"/>
      <c r="B27" s="67"/>
      <c r="C27" s="67"/>
      <c r="D27" s="67"/>
      <c r="E27" s="67"/>
      <c r="F27" s="68"/>
      <c r="G27" s="432"/>
    </row>
    <row r="28" s="433" customFormat="true" ht="24.95" hidden="false" customHeight="true" outlineLevel="0" collapsed="false">
      <c r="A28" s="430"/>
      <c r="B28" s="334"/>
      <c r="C28" s="334"/>
      <c r="D28" s="67"/>
      <c r="E28" s="67"/>
      <c r="F28" s="68"/>
      <c r="G28" s="432"/>
    </row>
    <row r="29" s="433" customFormat="true" ht="24.95" hidden="false" customHeight="true" outlineLevel="0" collapsed="false">
      <c r="A29" s="430"/>
      <c r="B29" s="334"/>
      <c r="C29" s="334"/>
      <c r="D29" s="67"/>
      <c r="E29" s="67"/>
      <c r="F29" s="68"/>
      <c r="G29" s="432"/>
    </row>
    <row r="30" s="433" customFormat="true" ht="24.95" hidden="false" customHeight="true" outlineLevel="0" collapsed="false">
      <c r="A30" s="430"/>
      <c r="B30" s="334"/>
      <c r="C30" s="334"/>
      <c r="D30" s="67"/>
      <c r="E30" s="67"/>
      <c r="F30" s="68"/>
      <c r="G30" s="432"/>
    </row>
    <row r="31" s="433" customFormat="true" ht="24.95" hidden="false" customHeight="true" outlineLevel="0" collapsed="false">
      <c r="A31" s="430"/>
      <c r="B31" s="434"/>
      <c r="C31" s="434"/>
      <c r="D31" s="434"/>
      <c r="E31" s="434"/>
      <c r="F31" s="222"/>
      <c r="G31" s="432"/>
    </row>
    <row r="32" s="433" customFormat="true" ht="15.75" hidden="false" customHeight="false" outlineLevel="0" collapsed="false">
      <c r="B32" s="434"/>
      <c r="C32" s="434"/>
      <c r="D32" s="434"/>
      <c r="E32" s="434"/>
      <c r="F32" s="222"/>
      <c r="G32" s="432"/>
    </row>
    <row r="33" s="433" customFormat="true" ht="15.75" hidden="false" customHeight="false" outlineLevel="0" collapsed="false">
      <c r="B33" s="432"/>
      <c r="C33" s="432"/>
      <c r="D33" s="432"/>
      <c r="E33" s="432"/>
      <c r="F33" s="22"/>
      <c r="G33" s="432"/>
    </row>
    <row r="34" s="393" customFormat="tru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s="393" customFormat="tru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s="393" customFormat="tru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s="393" customFormat="tru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s="393" customFormat="tru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s="393" customFormat="tru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s="393" customFormat="true" ht="1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s="393" customFormat="tru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s="393" customFormat="tru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s="393" customFormat="true" ht="15" hidden="false" customHeight="false" outlineLevel="0" collapsed="false">
      <c r="A43" s="68"/>
      <c r="B43" s="68"/>
      <c r="C43" s="435"/>
      <c r="D43" s="68"/>
      <c r="E43" s="68"/>
      <c r="F43" s="68"/>
      <c r="G43" s="68"/>
      <c r="H43" s="68"/>
    </row>
    <row r="44" s="393" customFormat="tru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s="393" customFormat="tru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s="393" customFormat="tru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s="393" customFormat="tru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s="393" customFormat="tru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s="393" customFormat="tru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s="393" customFormat="tru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s="393" customFormat="tru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s="393" customFormat="tru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s="393" customFormat="tru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s="393" customFormat="tru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</sheetData>
  <sheetProtection sheet="true" password="e42b" objects="true" scenarios="true"/>
  <mergeCells count="27">
    <mergeCell ref="D1:M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J5:L5"/>
    <mergeCell ref="B6:D6"/>
    <mergeCell ref="F6:G6"/>
    <mergeCell ref="J6:K6"/>
    <mergeCell ref="B7:D7"/>
    <mergeCell ref="J7:K7"/>
    <mergeCell ref="B8:C8"/>
    <mergeCell ref="J8:L8"/>
    <mergeCell ref="J9:L9"/>
    <mergeCell ref="B10:D10"/>
    <mergeCell ref="J10:L10"/>
    <mergeCell ref="B11:C11"/>
    <mergeCell ref="J11:L11"/>
    <mergeCell ref="J12:K12"/>
    <mergeCell ref="J13:K13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akra.Paprsek_do_protokolu">
                <anchor moveWithCells="true" sizeWithCells="false">
                  <from>
                    <xdr:col>10</xdr:col>
                    <xdr:colOff>30240</xdr:colOff>
                    <xdr:row>16</xdr:row>
                    <xdr:rowOff>304560</xdr:rowOff>
                  </from>
                  <to>
                    <xdr:col>12</xdr:col>
                    <xdr:colOff>360</xdr:colOff>
                    <xdr:row>17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64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0</xdr:row>
                    <xdr:rowOff>28440</xdr:rowOff>
                  </from>
                  <to>
                    <xdr:col>4</xdr:col>
                    <xdr:colOff>-14760</xdr:colOff>
                    <xdr:row>11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67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</xdr:row>
                    <xdr:rowOff>28440</xdr:rowOff>
                  </from>
                  <to>
                    <xdr:col>4</xdr:col>
                    <xdr:colOff>-537840</xdr:colOff>
                    <xdr:row>11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9">
              <controlPr defaultSize="0" print="false" autoFill="0" autoPict="0" macro="Makra.Zakrytí_vzorců_obrázkem_paprsek">
                <anchor moveWithCells="true" sizeWithCells="false">
                  <from>
                    <xdr:col>3</xdr:col>
                    <xdr:colOff>10080</xdr:colOff>
                    <xdr:row>0</xdr:row>
                    <xdr:rowOff>37800</xdr:rowOff>
                  </from>
                  <to>
                    <xdr:col>10</xdr:col>
                    <xdr:colOff>1116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1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7</xdr:row>
                    <xdr:rowOff>28800</xdr:rowOff>
                  </from>
                  <to>
                    <xdr:col>4</xdr:col>
                    <xdr:colOff>-14760</xdr:colOff>
                    <xdr:row>8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4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7</xdr:row>
                    <xdr:rowOff>28800</xdr:rowOff>
                  </from>
                  <to>
                    <xdr:col>4</xdr:col>
                    <xdr:colOff>-537840</xdr:colOff>
                    <xdr:row>8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8" activePane="bottomLeft" state="frozen"/>
      <selection pane="topLeft" activeCell="A1" activeCellId="0" sqref="A1"/>
      <selection pane="bottomLeft" activeCell="L20" activeCellId="0" sqref="L20:M20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4" min="3" style="0" width="14.7"/>
    <col collapsed="false" customWidth="true" hidden="false" outlineLevel="0" max="5" min="5" style="14" width="14.7"/>
    <col collapsed="false" customWidth="true" hidden="false" outlineLevel="0" max="8" min="6" style="0" width="14.7"/>
    <col collapsed="false" customWidth="true" hidden="false" outlineLevel="0" max="9" min="9" style="55" width="14.7"/>
    <col collapsed="false" customWidth="true" hidden="false" outlineLevel="0" max="12" min="10" style="0" width="14.7"/>
    <col collapsed="false" customWidth="true" hidden="false" outlineLevel="0" max="13" min="13" style="0" width="16.42"/>
    <col collapsed="false" customWidth="true" hidden="false" outlineLevel="0" max="14" min="14" style="0" width="3.42"/>
    <col collapsed="false" customWidth="true" hidden="false" outlineLevel="0" max="19" min="15" style="0" width="25.7"/>
    <col collapsed="false" customWidth="true" hidden="false" outlineLevel="0" max="23" min="20" style="0" width="14.7"/>
  </cols>
  <sheetData>
    <row r="1" customFormat="false" ht="39.95" hidden="false" customHeight="true" outlineLevel="0" collapsed="false">
      <c r="A1" s="304"/>
      <c r="D1" s="436"/>
      <c r="E1" s="436"/>
      <c r="F1" s="436"/>
      <c r="G1" s="436"/>
      <c r="H1" s="436"/>
      <c r="I1" s="436"/>
      <c r="J1" s="436"/>
      <c r="K1" s="437"/>
      <c r="L1" s="437"/>
      <c r="M1" s="437"/>
    </row>
    <row r="2" customFormat="false" ht="24.95" hidden="false" customHeight="true" outlineLevel="0" collapsed="false">
      <c r="A2" s="108"/>
      <c r="B2" s="438" t="s">
        <v>110</v>
      </c>
      <c r="C2" s="438"/>
      <c r="D2" s="394" t="str">
        <f aca="false">Protokol!D2</f>
        <v>Blansko-Lažánky, nová OTS Kateřinky</v>
      </c>
      <c r="E2" s="394"/>
      <c r="F2" s="394"/>
      <c r="G2" s="394"/>
      <c r="H2" s="394"/>
      <c r="I2" s="394"/>
      <c r="J2" s="394"/>
      <c r="K2" s="230" t="s">
        <v>85</v>
      </c>
      <c r="L2" s="231" t="str">
        <f aca="false">Protokol!B1</f>
        <v>Vojtěch Jachymiák</v>
      </c>
      <c r="M2" s="231"/>
    </row>
    <row r="3" customFormat="false" ht="24.95" hidden="false" customHeight="true" outlineLevel="0" collapsed="false">
      <c r="A3" s="108"/>
      <c r="B3" s="416" t="s">
        <v>111</v>
      </c>
      <c r="C3" s="416"/>
      <c r="D3" s="439" t="str">
        <f aca="false">Protokol!B2</f>
        <v>321-2015</v>
      </c>
      <c r="E3" s="439"/>
      <c r="F3" s="416" t="s">
        <v>112</v>
      </c>
      <c r="G3" s="416"/>
      <c r="H3" s="440" t="n">
        <v>2</v>
      </c>
      <c r="I3" s="441" t="s">
        <v>183</v>
      </c>
      <c r="J3" s="441"/>
      <c r="K3" s="237" t="s">
        <v>87</v>
      </c>
      <c r="L3" s="238" t="n">
        <f aca="false">Protokol!E1</f>
        <v>42658</v>
      </c>
      <c r="M3" s="238"/>
    </row>
    <row r="4" customFormat="false" ht="24.95" hidden="false" customHeight="true" outlineLevel="0" collapsed="false">
      <c r="A4" s="108"/>
      <c r="B4" s="33" t="s">
        <v>113</v>
      </c>
      <c r="C4" s="33"/>
      <c r="D4" s="33"/>
      <c r="E4" s="33"/>
      <c r="F4" s="33"/>
      <c r="G4" s="33"/>
      <c r="H4" s="87"/>
      <c r="I4" s="442"/>
      <c r="J4" s="443"/>
      <c r="K4" s="444" t="s">
        <v>114</v>
      </c>
      <c r="L4" s="444"/>
      <c r="M4" s="444"/>
    </row>
    <row r="5" customFormat="false" ht="24.95" hidden="false" customHeight="true" outlineLevel="0" collapsed="false">
      <c r="B5" s="244" t="s">
        <v>115</v>
      </c>
      <c r="C5" s="244"/>
      <c r="D5" s="244"/>
      <c r="E5" s="244"/>
      <c r="I5" s="445"/>
      <c r="K5" s="446" t="s">
        <v>118</v>
      </c>
      <c r="L5" s="446"/>
      <c r="M5" s="446"/>
    </row>
    <row r="6" customFormat="false" ht="24.95" hidden="false" customHeight="true" outlineLevel="0" collapsed="false">
      <c r="B6" s="247" t="s">
        <v>119</v>
      </c>
      <c r="C6" s="247"/>
      <c r="D6" s="247"/>
      <c r="E6" s="447" t="n">
        <v>499</v>
      </c>
      <c r="F6" s="37" t="s">
        <v>184</v>
      </c>
      <c r="G6" s="448" t="n">
        <v>0.028</v>
      </c>
      <c r="H6" s="449" t="s">
        <v>117</v>
      </c>
      <c r="I6" s="450" t="n">
        <f aca="false">IF($E$6&gt;500," Nestanoveno",E9)</f>
        <v>5</v>
      </c>
      <c r="J6" s="393"/>
      <c r="K6" s="451" t="s">
        <v>121</v>
      </c>
      <c r="L6" s="451"/>
      <c r="M6" s="133" t="n">
        <f aca="false">$I$6</f>
        <v>5</v>
      </c>
    </row>
    <row r="7" customFormat="false" ht="24.95" hidden="false" customHeight="true" outlineLevel="0" collapsed="false">
      <c r="B7" s="251" t="s">
        <v>185</v>
      </c>
      <c r="C7" s="251"/>
      <c r="D7" s="251"/>
      <c r="E7" s="452" t="n">
        <v>850</v>
      </c>
      <c r="F7" s="453" t="s">
        <v>186</v>
      </c>
      <c r="G7" s="454" t="n">
        <f aca="false">$E$7*1/(2*3.14*$E$12)*LN(4*$E$12*1/$G$6)</f>
        <v>580.220499431086</v>
      </c>
      <c r="H7" s="455" t="s">
        <v>187</v>
      </c>
      <c r="I7" s="456" t="n">
        <f aca="false">$E$12</f>
        <v>1.2</v>
      </c>
      <c r="J7" s="393"/>
      <c r="K7" s="457" t="s">
        <v>125</v>
      </c>
      <c r="L7" s="457"/>
      <c r="M7" s="202" t="n">
        <f aca="false">$G$12</f>
        <v>49.0056349774405</v>
      </c>
    </row>
    <row r="8" customFormat="false" ht="24.95" hidden="false" customHeight="true" outlineLevel="0" collapsed="false">
      <c r="B8" s="254"/>
      <c r="C8" s="254"/>
      <c r="D8" s="254"/>
      <c r="E8" s="256"/>
      <c r="F8" s="458" t="s">
        <v>188</v>
      </c>
      <c r="G8" s="459" t="n">
        <f aca="false">INDEX($F$15:$J$19,$H$12,$H$20)</f>
        <v>0.9</v>
      </c>
      <c r="H8" s="460" t="s">
        <v>189</v>
      </c>
      <c r="I8" s="253" t="n">
        <f aca="false">IF(E12=1.2,E13,"NE")</f>
        <v>5</v>
      </c>
      <c r="J8" s="253" t="str">
        <f aca="false">IF(E12=1.2,"NE",E12*E13/1.5)</f>
        <v>NE</v>
      </c>
    </row>
    <row r="9" customFormat="false" ht="24.95" hidden="false" customHeight="true" outlineLevel="0" collapsed="false">
      <c r="B9" s="405" t="s">
        <v>121</v>
      </c>
      <c r="C9" s="405"/>
      <c r="D9" s="406"/>
      <c r="E9" s="407" t="n">
        <v>5</v>
      </c>
      <c r="F9" s="254" t="s">
        <v>190</v>
      </c>
      <c r="G9" s="461" t="n">
        <f aca="false">IF(ISTEXT($G$8),"Uber nTz nebo variantu",$G$7*1/$E$13*1/$G$8)</f>
        <v>128.937888762463</v>
      </c>
      <c r="I9" s="462" t="b">
        <f aca="false">TRUE()</f>
        <v>1</v>
      </c>
      <c r="J9" s="393"/>
      <c r="K9" s="410" t="s">
        <v>105</v>
      </c>
      <c r="L9" s="410"/>
      <c r="M9" s="410"/>
    </row>
    <row r="10" customFormat="false" ht="24.95" hidden="false" customHeight="true" outlineLevel="0" collapsed="false">
      <c r="B10" s="463" t="s">
        <v>191</v>
      </c>
      <c r="C10" s="463"/>
      <c r="D10" s="463"/>
      <c r="E10" s="463"/>
      <c r="F10" s="443" t="s">
        <v>192</v>
      </c>
      <c r="G10" s="464" t="n">
        <f aca="false">IF($D$17=0,"NE",$E$6*1/2*1/3.14*1/$D$17*LN($D$17*$D$17*1/$G$6))</f>
        <v>67.0355527785215</v>
      </c>
      <c r="H10" s="435"/>
      <c r="I10" s="465"/>
      <c r="J10" s="393"/>
      <c r="K10" s="415" t="s">
        <v>128</v>
      </c>
      <c r="L10" s="415"/>
      <c r="M10" s="415"/>
    </row>
    <row r="11" customFormat="false" ht="24.95" hidden="false" customHeight="true" outlineLevel="0" collapsed="false">
      <c r="B11" s="416" t="s">
        <v>193</v>
      </c>
      <c r="C11" s="416"/>
      <c r="D11" s="466" t="s">
        <v>194</v>
      </c>
      <c r="E11" s="466"/>
      <c r="F11" s="458" t="s">
        <v>195</v>
      </c>
      <c r="G11" s="467" t="n">
        <v>0.9</v>
      </c>
      <c r="H11" s="104" t="n">
        <v>1</v>
      </c>
      <c r="I11" s="445"/>
      <c r="J11" s="393"/>
      <c r="K11" s="468" t="str">
        <f aca="false">IF($M$6&gt;$M$7,"Vyhovuje",IF(ISTEXT($G$8),"Nevyhovuje - Uprav nT nebo uber variantu La:LT","Nevyhovuje - Přidej nT"))</f>
        <v>Nevyhovuje - Přidej nT</v>
      </c>
      <c r="L11" s="468"/>
      <c r="M11" s="468"/>
    </row>
    <row r="12" customFormat="false" ht="24.95" hidden="false" customHeight="true" outlineLevel="0" collapsed="false">
      <c r="B12" s="469" t="s">
        <v>196</v>
      </c>
      <c r="C12" s="469"/>
      <c r="D12" s="470"/>
      <c r="E12" s="471" t="n">
        <v>1.2</v>
      </c>
      <c r="F12" s="472" t="s">
        <v>197</v>
      </c>
      <c r="G12" s="473" t="n">
        <f aca="false">IF(ISTEXT($G$8),"Uber",IF($E$13=1,$G$7,1/(1/$G$9+1/$G$10)*1/$G$11))</f>
        <v>49.0056349774405</v>
      </c>
      <c r="H12" s="474" t="n">
        <v>3</v>
      </c>
      <c r="I12" s="55" t="b">
        <f aca="false">FALSE()</f>
        <v>0</v>
      </c>
      <c r="J12" s="393" t="b">
        <f aca="false">FALSE()</f>
        <v>0</v>
      </c>
      <c r="K12" s="468"/>
      <c r="L12" s="468"/>
      <c r="M12" s="468"/>
      <c r="FH12" s="0" t="n">
        <v>4</v>
      </c>
    </row>
    <row r="13" customFormat="false" ht="24.95" hidden="false" customHeight="true" outlineLevel="0" collapsed="false">
      <c r="B13" s="475" t="s">
        <v>198</v>
      </c>
      <c r="C13" s="475"/>
      <c r="D13" s="476"/>
      <c r="E13" s="315" t="n">
        <v>5</v>
      </c>
      <c r="F13" s="434" t="s">
        <v>199</v>
      </c>
      <c r="G13" s="434"/>
      <c r="H13" s="434"/>
      <c r="I13" s="434"/>
      <c r="J13" s="434"/>
      <c r="K13" s="477"/>
      <c r="L13" s="477"/>
      <c r="M13" s="477"/>
    </row>
    <row r="14" customFormat="false" ht="24.95" hidden="false" customHeight="true" outlineLevel="0" collapsed="false">
      <c r="B14" s="284"/>
      <c r="C14" s="284"/>
      <c r="D14" s="40"/>
      <c r="E14" s="222" t="s">
        <v>200</v>
      </c>
      <c r="F14" s="478" t="s">
        <v>201</v>
      </c>
      <c r="G14" s="478" t="s">
        <v>202</v>
      </c>
      <c r="H14" s="478" t="s">
        <v>203</v>
      </c>
      <c r="I14" s="478" t="s">
        <v>204</v>
      </c>
      <c r="J14" s="479" t="s">
        <v>205</v>
      </c>
      <c r="K14" s="410" t="s">
        <v>135</v>
      </c>
      <c r="L14" s="410"/>
      <c r="M14" s="410"/>
    </row>
    <row r="15" customFormat="false" ht="24.95" hidden="false" customHeight="true" outlineLevel="0" collapsed="false">
      <c r="B15" s="244" t="s">
        <v>206</v>
      </c>
      <c r="C15" s="244"/>
      <c r="D15" s="244"/>
      <c r="E15" s="480" t="n">
        <v>0.5</v>
      </c>
      <c r="F15" s="481" t="n">
        <v>0.71</v>
      </c>
      <c r="G15" s="482" t="n">
        <v>0.77</v>
      </c>
      <c r="H15" s="482" t="n">
        <v>0.83</v>
      </c>
      <c r="I15" s="483" t="n">
        <v>0.9</v>
      </c>
      <c r="J15" s="203" t="n">
        <v>0.95</v>
      </c>
      <c r="K15" s="426" t="s">
        <v>139</v>
      </c>
      <c r="L15" s="426"/>
      <c r="M15" s="347" t="n">
        <f aca="false">$D$17</f>
        <v>9.6</v>
      </c>
    </row>
    <row r="16" customFormat="false" ht="24.95" hidden="false" customHeight="true" outlineLevel="0" collapsed="false">
      <c r="B16" s="484" t="s">
        <v>207</v>
      </c>
      <c r="C16" s="484"/>
      <c r="D16" s="485" t="n">
        <f aca="false">IF(E13=1,0,$D$19*$E$12)</f>
        <v>2.4</v>
      </c>
      <c r="E16" s="480" t="n">
        <v>1</v>
      </c>
      <c r="F16" s="481" t="n">
        <v>0.77</v>
      </c>
      <c r="G16" s="482" t="n">
        <v>0.83</v>
      </c>
      <c r="H16" s="482" t="n">
        <v>0.9</v>
      </c>
      <c r="I16" s="482" t="n">
        <v>0.95</v>
      </c>
      <c r="J16" s="486" t="s">
        <v>208</v>
      </c>
      <c r="K16" s="426" t="s">
        <v>209</v>
      </c>
      <c r="L16" s="426"/>
      <c r="M16" s="487" t="n">
        <f aca="false">IF(E12=1.2,E13,"NE")</f>
        <v>5</v>
      </c>
    </row>
    <row r="17" customFormat="false" ht="24.95" hidden="false" customHeight="true" outlineLevel="0" collapsed="false">
      <c r="B17" s="484" t="s">
        <v>210</v>
      </c>
      <c r="C17" s="484"/>
      <c r="D17" s="485" t="n">
        <f aca="false">$D16*($E$13-1)</f>
        <v>9.6</v>
      </c>
      <c r="E17" s="480" t="n">
        <v>2</v>
      </c>
      <c r="F17" s="481" t="n">
        <v>0.83</v>
      </c>
      <c r="G17" s="482" t="n">
        <v>0.9</v>
      </c>
      <c r="H17" s="482" t="n">
        <v>0.95</v>
      </c>
      <c r="I17" s="488" t="s">
        <v>208</v>
      </c>
      <c r="J17" s="489" t="s">
        <v>208</v>
      </c>
      <c r="K17" s="426" t="s">
        <v>211</v>
      </c>
      <c r="L17" s="426"/>
      <c r="M17" s="490" t="str">
        <f aca="false">J8</f>
        <v>NE</v>
      </c>
    </row>
    <row r="18" customFormat="false" ht="24.95" hidden="false" customHeight="true" outlineLevel="0" collapsed="false">
      <c r="B18" s="232" t="s">
        <v>212</v>
      </c>
      <c r="C18" s="232"/>
      <c r="D18" s="491" t="n">
        <v>0.015</v>
      </c>
      <c r="E18" s="492" t="n">
        <v>3</v>
      </c>
      <c r="F18" s="481" t="n">
        <v>0.9</v>
      </c>
      <c r="G18" s="482" t="n">
        <v>0.95</v>
      </c>
      <c r="H18" s="493" t="s">
        <v>208</v>
      </c>
      <c r="I18" s="488" t="s">
        <v>208</v>
      </c>
      <c r="J18" s="489" t="s">
        <v>208</v>
      </c>
      <c r="K18" s="232" t="s">
        <v>213</v>
      </c>
      <c r="L18" s="232"/>
      <c r="M18" s="116" t="s">
        <v>108</v>
      </c>
    </row>
    <row r="19" customFormat="false" ht="24.95" hidden="false" customHeight="true" outlineLevel="0" collapsed="false">
      <c r="B19" s="494" t="s">
        <v>214</v>
      </c>
      <c r="C19" s="495"/>
      <c r="D19" s="496" t="n">
        <f aca="false">IF($H$12=1,0.5,0)+IF($H$12=2,1,0)+IF($H$12=3,2,0)+IF($H$12=4,3,0)+IF($H$12=5,4,0)</f>
        <v>2</v>
      </c>
      <c r="E19" s="497" t="n">
        <v>4</v>
      </c>
      <c r="F19" s="498" t="n">
        <v>0.95</v>
      </c>
      <c r="G19" s="499" t="s">
        <v>208</v>
      </c>
      <c r="H19" s="499" t="s">
        <v>208</v>
      </c>
      <c r="I19" s="500" t="s">
        <v>208</v>
      </c>
      <c r="J19" s="489" t="s">
        <v>208</v>
      </c>
      <c r="K19" s="254"/>
      <c r="L19" s="254"/>
      <c r="M19" s="254"/>
    </row>
    <row r="20" customFormat="false" ht="24.95" hidden="false" customHeight="true" outlineLevel="0" collapsed="false">
      <c r="B20" s="501"/>
      <c r="C20" s="33"/>
      <c r="F20" s="502" t="n">
        <v>4</v>
      </c>
      <c r="G20" s="67" t="s">
        <v>215</v>
      </c>
      <c r="H20" s="214" t="n">
        <f aca="false">IF($E$13&gt;20,1,0)+IF($E$13&gt;10,1,0)+IF($E$13&gt;5,1,0)+IF($E$13&gt;3,1,0)+IF($E$13&gt;1,1,0)</f>
        <v>2</v>
      </c>
      <c r="I20" s="67" t="s">
        <v>216</v>
      </c>
      <c r="J20" s="11"/>
      <c r="K20" s="393"/>
      <c r="L20" s="503" t="s">
        <v>83</v>
      </c>
      <c r="M20" s="503"/>
      <c r="P20" s="504"/>
    </row>
    <row r="21" customFormat="false" ht="24.95" hidden="false" customHeight="true" outlineLevel="0" collapsed="false">
      <c r="E21" s="0"/>
      <c r="K21" s="393"/>
    </row>
    <row r="22" customFormat="false" ht="24.95" hidden="false" customHeight="true" outlineLevel="0" collapsed="false">
      <c r="H22" s="104"/>
      <c r="I22" s="465"/>
      <c r="J22" s="393"/>
    </row>
    <row r="23" customFormat="false" ht="24.95" hidden="false" customHeight="true" outlineLevel="0" collapsed="false">
      <c r="E23" s="14" t="s">
        <v>217</v>
      </c>
      <c r="H23" s="104"/>
      <c r="I23" s="505"/>
    </row>
    <row r="24" customFormat="false" ht="24.95" hidden="false" customHeight="true" outlineLevel="0" collapsed="false">
      <c r="H24" s="104"/>
      <c r="I24" s="103"/>
    </row>
    <row r="25" customFormat="false" ht="24.95" hidden="false" customHeight="true" outlineLevel="0" collapsed="false">
      <c r="H25" s="104"/>
      <c r="I25" s="103"/>
    </row>
    <row r="26" customFormat="false" ht="24.95" hidden="false" customHeight="true" outlineLevel="0" collapsed="false">
      <c r="H26" s="104"/>
      <c r="I26" s="103"/>
    </row>
    <row r="27" customFormat="false" ht="24.95" hidden="false" customHeight="true" outlineLevel="0" collapsed="false">
      <c r="I27" s="103"/>
    </row>
    <row r="28" customFormat="false" ht="24.95" hidden="false" customHeight="true" outlineLevel="0" collapsed="false">
      <c r="I28" s="506"/>
    </row>
    <row r="31" customFormat="false" ht="24.95" hidden="false" customHeight="true" outlineLevel="0" collapsed="false">
      <c r="C31" s="56"/>
    </row>
    <row r="35" customFormat="false" ht="24.95" hidden="false" customHeight="true" outlineLevel="0" collapsed="false">
      <c r="H35" s="507"/>
    </row>
    <row r="36" customFormat="false" ht="24.95" hidden="false" customHeight="true" outlineLevel="0" collapsed="false">
      <c r="F36" s="1"/>
      <c r="H36" s="507"/>
    </row>
    <row r="41" customFormat="false" ht="24.95" hidden="false" customHeight="true" outlineLevel="0" collapsed="false">
      <c r="B41" s="254"/>
      <c r="C41" s="254"/>
      <c r="D41" s="254"/>
      <c r="E41" s="254"/>
      <c r="F41" s="254"/>
      <c r="G41" s="254"/>
      <c r="H41" s="67"/>
    </row>
    <row r="42" customFormat="false" ht="24.95" hidden="false" customHeight="true" outlineLevel="0" collapsed="false">
      <c r="B42" s="222"/>
      <c r="C42" s="508"/>
      <c r="D42" s="508"/>
      <c r="E42" s="508"/>
      <c r="F42" s="508"/>
      <c r="G42" s="222"/>
      <c r="H42" s="295"/>
    </row>
    <row r="43" customFormat="false" ht="24.95" hidden="false" customHeight="true" outlineLevel="0" collapsed="false">
      <c r="B43" s="222"/>
      <c r="C43" s="497"/>
      <c r="D43" s="497"/>
      <c r="E43" s="497"/>
      <c r="F43" s="509"/>
      <c r="G43" s="497"/>
      <c r="H43" s="295"/>
    </row>
    <row r="44" customFormat="false" ht="24.95" hidden="false" customHeight="true" outlineLevel="0" collapsed="false">
      <c r="B44" s="510"/>
      <c r="C44" s="203"/>
      <c r="D44" s="203"/>
      <c r="E44" s="203"/>
      <c r="F44" s="203"/>
      <c r="G44" s="203"/>
      <c r="H44" s="295"/>
    </row>
    <row r="45" customFormat="false" ht="24.95" hidden="false" customHeight="true" outlineLevel="0" collapsed="false">
      <c r="B45" s="510"/>
      <c r="C45" s="203"/>
      <c r="D45" s="203"/>
      <c r="E45" s="203"/>
      <c r="F45" s="203"/>
      <c r="G45" s="203"/>
      <c r="H45" s="295"/>
    </row>
    <row r="46" customFormat="false" ht="24.95" hidden="false" customHeight="true" outlineLevel="0" collapsed="false">
      <c r="B46" s="510"/>
      <c r="C46" s="203"/>
      <c r="D46" s="203"/>
      <c r="E46" s="203"/>
      <c r="F46" s="203"/>
      <c r="G46" s="203"/>
      <c r="H46" s="223"/>
    </row>
    <row r="47" customFormat="false" ht="24.95" hidden="false" customHeight="true" outlineLevel="0" collapsed="false">
      <c r="B47" s="510"/>
      <c r="C47" s="203"/>
      <c r="D47" s="203"/>
      <c r="E47" s="203"/>
      <c r="F47" s="203"/>
      <c r="G47" s="203"/>
      <c r="H47" s="511"/>
    </row>
    <row r="48" customFormat="false" ht="24.95" hidden="false" customHeight="true" outlineLevel="0" collapsed="false">
      <c r="B48" s="510"/>
      <c r="C48" s="203"/>
      <c r="D48" s="203"/>
      <c r="E48" s="203"/>
      <c r="F48" s="203"/>
      <c r="G48" s="203"/>
      <c r="H48" s="512"/>
    </row>
    <row r="49" customFormat="false" ht="24.95" hidden="false" customHeight="true" outlineLevel="0" collapsed="false">
      <c r="B49" s="88"/>
      <c r="C49" s="497"/>
      <c r="D49" s="497"/>
      <c r="E49" s="497"/>
      <c r="F49" s="492"/>
      <c r="G49" s="497"/>
      <c r="H49" s="222"/>
    </row>
    <row r="50" customFormat="false" ht="24.95" hidden="false" customHeight="true" outlineLevel="0" collapsed="false">
      <c r="B50" s="295"/>
      <c r="C50" s="295"/>
      <c r="D50" s="295"/>
      <c r="E50" s="75"/>
      <c r="F50" s="295"/>
      <c r="G50" s="295"/>
      <c r="H50" s="295"/>
    </row>
  </sheetData>
  <sheetProtection sheet="true" password="e42b" objects="true" scenarios="true"/>
  <mergeCells count="41">
    <mergeCell ref="D1:J1"/>
    <mergeCell ref="B2:C2"/>
    <mergeCell ref="D2:J2"/>
    <mergeCell ref="L2:M2"/>
    <mergeCell ref="B3:C3"/>
    <mergeCell ref="D3:E3"/>
    <mergeCell ref="F3:G3"/>
    <mergeCell ref="I3:J3"/>
    <mergeCell ref="L3:M3"/>
    <mergeCell ref="B4:E4"/>
    <mergeCell ref="K4:M4"/>
    <mergeCell ref="B5:E5"/>
    <mergeCell ref="K5:M5"/>
    <mergeCell ref="B6:D6"/>
    <mergeCell ref="K6:L6"/>
    <mergeCell ref="B7:D7"/>
    <mergeCell ref="K7:L7"/>
    <mergeCell ref="B8:D8"/>
    <mergeCell ref="B9:C9"/>
    <mergeCell ref="K9:M9"/>
    <mergeCell ref="B10:E10"/>
    <mergeCell ref="K10:M10"/>
    <mergeCell ref="B11:C11"/>
    <mergeCell ref="D11:E11"/>
    <mergeCell ref="K11:M12"/>
    <mergeCell ref="B12:C12"/>
    <mergeCell ref="B13:C13"/>
    <mergeCell ref="F13:J13"/>
    <mergeCell ref="B14:C14"/>
    <mergeCell ref="K14:M14"/>
    <mergeCell ref="B15:D15"/>
    <mergeCell ref="K15:L15"/>
    <mergeCell ref="B16:C16"/>
    <mergeCell ref="K16:L16"/>
    <mergeCell ref="B17:C17"/>
    <mergeCell ref="K17:L17"/>
    <mergeCell ref="B18:C18"/>
    <mergeCell ref="K18:L18"/>
    <mergeCell ref="K19:M19"/>
    <mergeCell ref="L20:M20"/>
    <mergeCell ref="B41:G41"/>
  </mergeCells>
  <hyperlinks>
    <hyperlink ref="L20" location="Úvod!A1" display="Zpět "/>
  </hyperlink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2">
              <controlPr defaultSize="0" print="false" autoFill="0" autoPict="0" macro="Makra.Tyčový_do_protokolu">
                <anchor moveWithCells="true" sizeWithCells="false">
                  <from>
                    <xdr:col>11</xdr:col>
                    <xdr:colOff>0</xdr:colOff>
                    <xdr:row>18</xdr:row>
                    <xdr:rowOff>28440</xdr:rowOff>
                  </from>
                  <to>
                    <xdr:col>12</xdr:col>
                    <xdr:colOff>1137600</xdr:colOff>
                    <xdr:row>1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0">
              <controlPr defaultSize="0" print="false" autoFill="0" autoPict="0" macro="Makra.Tyčový_volba_druhu_zemniče">
                <anchor moveWithCells="true" sizeWithCells="false">
                  <from>
                    <xdr:col>3</xdr:col>
                    <xdr:colOff>10080</xdr:colOff>
                    <xdr:row>10</xdr:row>
                    <xdr:rowOff>9720</xdr:rowOff>
                  </from>
                  <to>
                    <xdr:col>5</xdr:col>
                    <xdr:colOff>1080</xdr:colOff>
                    <xdr:row>11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2">
              <controlPr defaultSize="0" print="false" autoFill="0" autoPict="0" macro="Makra.Tyčový_volba_druhu_zemniče_L">
                <anchor moveWithCells="true" sizeWithCells="false">
                  <from>
                    <xdr:col>1</xdr:col>
                    <xdr:colOff>10080</xdr:colOff>
                    <xdr:row>10</xdr:row>
                    <xdr:rowOff>9720</xdr:rowOff>
                  </from>
                  <to>
                    <xdr:col>2</xdr:col>
                    <xdr:colOff>1017000</xdr:colOff>
                    <xdr:row>11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17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1</xdr:row>
                    <xdr:rowOff>0</xdr:rowOff>
                  </from>
                  <to>
                    <xdr:col>4</xdr:col>
                    <xdr:colOff>-2448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33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1</xdr:row>
                    <xdr:rowOff>28440</xdr:rowOff>
                  </from>
                  <to>
                    <xdr:col>4</xdr:col>
                    <xdr:colOff>-14400</xdr:colOff>
                    <xdr:row>12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236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1</xdr:row>
                    <xdr:rowOff>18720</xdr:rowOff>
                  </from>
                  <to>
                    <xdr:col>4</xdr:col>
                    <xdr:colOff>-537480</xdr:colOff>
                    <xdr:row>12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239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2</xdr:row>
                    <xdr:rowOff>18720</xdr:rowOff>
                  </from>
                  <to>
                    <xdr:col>4</xdr:col>
                    <xdr:colOff>-1440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24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2</xdr:row>
                    <xdr:rowOff>18720</xdr:rowOff>
                  </from>
                  <to>
                    <xdr:col>4</xdr:col>
                    <xdr:colOff>-53748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2" name="Button 250">
              <controlPr defaultSize="0" print="false" autoFill="0" autoPict="0" macro="Makra.Zakrytí_vzorců_obrázkem_tyčový">
                <anchor moveWithCells="true" sizeWithCells="false">
                  <from>
                    <xdr:col>3</xdr:col>
                    <xdr:colOff>0</xdr:colOff>
                    <xdr:row>0</xdr:row>
                    <xdr:rowOff>37800</xdr:rowOff>
                  </from>
                  <to>
                    <xdr:col>10</xdr:col>
                    <xdr:colOff>11160</xdr:colOff>
                    <xdr:row>1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252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8</xdr:row>
                    <xdr:rowOff>28440</xdr:rowOff>
                  </from>
                  <to>
                    <xdr:col>4</xdr:col>
                    <xdr:colOff>-14400</xdr:colOff>
                    <xdr:row>9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255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8</xdr:row>
                    <xdr:rowOff>28440</xdr:rowOff>
                  </from>
                  <to>
                    <xdr:col>4</xdr:col>
                    <xdr:colOff>-537480</xdr:colOff>
                    <xdr:row>9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Button 26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8</xdr:row>
                    <xdr:rowOff>10080</xdr:rowOff>
                  </from>
                  <to>
                    <xdr:col>3</xdr:col>
                    <xdr:colOff>-547920</xdr:colOff>
                    <xdr:row>19</xdr:row>
                    <xdr:rowOff>-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Button 265">
              <controlPr defaultSize="0" print="false" autoFill="0" autoPict="0">
                <anchor moveWithCells="true" sizeWithCells="false">
                  <from>
                    <xdr:col>2</xdr:col>
                    <xdr:colOff>513000</xdr:colOff>
                    <xdr:row>18</xdr:row>
                    <xdr:rowOff>10080</xdr:rowOff>
                  </from>
                  <to>
                    <xdr:col>3</xdr:col>
                    <xdr:colOff>-34920</xdr:colOff>
                    <xdr:row>19</xdr:row>
                    <xdr:rowOff>-26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36:02Z</dcterms:created>
  <dc:creator>Ing.Jiří Slavíček</dc:creator>
  <dc:description/>
  <dc:language>en-US</dc:language>
  <cp:lastModifiedBy>Vojtěch Jachymiák</cp:lastModifiedBy>
  <cp:lastPrinted>2016-11-03T09:06:13Z</cp:lastPrinted>
  <dcterms:modified xsi:type="dcterms:W3CDTF">2016-11-03T09:38:48Z</dcterms:modified>
  <cp:revision>0</cp:revision>
  <dc:subject/>
  <dc:title/>
</cp:coreProperties>
</file>